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KrycíList" sheetId="1" state="visible" r:id="rId2"/>
    <sheet name="Rozpočet" sheetId="2" state="visible" r:id="rId3"/>
  </sheets>
  <definedNames>
    <definedName function="false" hidden="false" localSheetId="1" name="_xlnm.Print_Titles" vbProcedure="false">Rozpočet!$2:$8</definedName>
    <definedName function="false" hidden="false" name="Excel_BuiltIn_Print_Titles_2_1" vbProcedure="false">Rozpočet!$2:$5</definedName>
    <definedName function="false" hidden="false" name="__MAIN1__" vbProcedure="false">KrycíList!$A$1:$O$50</definedName>
    <definedName function="false" hidden="false" name="__MAIN__" vbProcedure="false">Rozpočet!$A$2:$AB$63</definedName>
    <definedName function="false" hidden="false" name="__MvymF__" vbProcedure="false">#REF!</definedName>
    <definedName function="false" hidden="false" name="__OobjF__" vbProcedure="false">Rozpočet!$A$8:$AB$63</definedName>
    <definedName function="false" hidden="false" name="__OoddF__" vbProcedure="false">Rozpočet!$A$10:$AB$23</definedName>
    <definedName function="false" hidden="false" name="__OradF__" vbProcedure="false">Rozpočet!$A$12:$AB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207" authorId="0">
      <text>
        <r>
          <rPr>
            <sz val="10"/>
            <rFont val="Arial"/>
            <family val="2"/>
            <charset val="238"/>
          </rPr>
          <t xml:space="preserve">bez osázení zele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2854</xdr:row>
                <xdr:rowOff>5</xdr:rowOff>
              </xdr:from>
              <xdr:to>
                <xdr:col>8</xdr:col>
                <xdr:colOff>47</xdr:colOff>
                <xdr:row>2858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32" uniqueCount="1466">
  <si>
    <t xml:space="preserve">Krycí list zadání</t>
  </si>
  <si>
    <t xml:space="preserve">Zakázka :</t>
  </si>
  <si>
    <t xml:space="preserve">Útulek pro psy</t>
  </si>
  <si>
    <t xml:space="preserve">Část :</t>
  </si>
  <si>
    <t xml:space="preserve">Faktura :</t>
  </si>
  <si>
    <t xml:space="preserve">Zakázka číslo :</t>
  </si>
  <si>
    <t xml:space="preserve">2018-018</t>
  </si>
  <si>
    <t xml:space="preserve">Umístění :</t>
  </si>
  <si>
    <t xml:space="preserve">Stavební objekt číslo :</t>
  </si>
  <si>
    <t xml:space="preserve">Investor :</t>
  </si>
  <si>
    <t xml:space="preserve">Město Nový Jičín, Masarykovo nám. 1, 741 01 Nový Jičín</t>
  </si>
  <si>
    <t xml:space="preserve">Rozpočet číslo :</t>
  </si>
  <si>
    <t xml:space="preserve">Objednal :</t>
  </si>
  <si>
    <t xml:space="preserve">Dodatek číslo :</t>
  </si>
  <si>
    <t xml:space="preserve">Projektant :</t>
  </si>
  <si>
    <t xml:space="preserve">ing. Dušan Glogar - UNIPROJEKT, Bernartice n.O. 240</t>
  </si>
  <si>
    <t xml:space="preserve">Archivní číslo :</t>
  </si>
  <si>
    <t xml:space="preserve">Zpracoval :</t>
  </si>
  <si>
    <t xml:space="preserve">Datum :</t>
  </si>
  <si>
    <t xml:space="preserve">22/07/2017</t>
  </si>
  <si>
    <t xml:space="preserve">Soubor :</t>
  </si>
  <si>
    <t xml:space="preserve">Rozpočtové náklady [Kč]</t>
  </si>
  <si>
    <t xml:space="preserve">Ostatní náklady</t>
  </si>
  <si>
    <t xml:space="preserve">Vypracoval:</t>
  </si>
  <si>
    <t xml:space="preserve">Typ oddílu</t>
  </si>
  <si>
    <t xml:space="preserve">Dodávka</t>
  </si>
  <si>
    <t xml:space="preserve">Montáž</t>
  </si>
  <si>
    <t xml:space="preserve">HZS</t>
  </si>
  <si>
    <t xml:space="preserve">Přirážky</t>
  </si>
  <si>
    <t xml:space="preserve">Název nákladu</t>
  </si>
  <si>
    <t xml:space="preserve">Částka</t>
  </si>
  <si>
    <t xml:space="preserve">Sazba DPH</t>
  </si>
  <si>
    <t xml:space="preserve">HSV</t>
  </si>
  <si>
    <t xml:space="preserve">PSV</t>
  </si>
  <si>
    <t xml:space="preserve">MON</t>
  </si>
  <si>
    <t xml:space="preserve">VRN</t>
  </si>
  <si>
    <t xml:space="preserve">OST</t>
  </si>
  <si>
    <t xml:space="preserve">Dne:</t>
  </si>
  <si>
    <t xml:space="preserve">Celkem</t>
  </si>
  <si>
    <t xml:space="preserve">Základní rozpočtové náklady</t>
  </si>
  <si>
    <t xml:space="preserve">Odsouhlasil:</t>
  </si>
  <si>
    <t xml:space="preserve">Celkové rozpočtové náklady (bezDPH)</t>
  </si>
  <si>
    <t xml:space="preserve">Celkové ostatní náklady</t>
  </si>
  <si>
    <t xml:space="preserve">Daň z přidané hodnoty (Rozpočet+Ostatní)</t>
  </si>
  <si>
    <t xml:space="preserve">Dílčí DPH</t>
  </si>
  <si>
    <t xml:space="preserve">Sazba[%]</t>
  </si>
  <si>
    <t xml:space="preserve">Základ</t>
  </si>
  <si>
    <t xml:space="preserve">Daň</t>
  </si>
  <si>
    <t xml:space="preserve">Základna</t>
  </si>
  <si>
    <t xml:space="preserve">Razítko:</t>
  </si>
  <si>
    <t xml:space="preserve">Celkové náklady (Rozpočet +Ostatní) vč. DPH</t>
  </si>
  <si>
    <t xml:space="preserve">Účelové měrné jednotky (bez DPH)</t>
  </si>
  <si>
    <t xml:space="preserve">Název MJ</t>
  </si>
  <si>
    <t xml:space="preserve">Počet MJ</t>
  </si>
  <si>
    <t xml:space="preserve">Náklady/MJ</t>
  </si>
  <si>
    <t xml:space="preserve">.Hdr</t>
  </si>
  <si>
    <t xml:space="preserve">Objekt</t>
  </si>
  <si>
    <t xml:space="preserve">Oddíl</t>
  </si>
  <si>
    <t xml:space="preserve">Druh</t>
  </si>
  <si>
    <t xml:space="preserve">Řádek</t>
  </si>
  <si>
    <t xml:space="preserve">Číslo(SKP)</t>
  </si>
  <si>
    <t xml:space="preserve">Název</t>
  </si>
  <si>
    <t xml:space="preserve">Množství [Mj]</t>
  </si>
  <si>
    <t xml:space="preserve">Mj</t>
  </si>
  <si>
    <t xml:space="preserve">Sazba [Kč]</t>
  </si>
  <si>
    <t xml:space="preserve">Cena celkem</t>
  </si>
  <si>
    <t xml:space="preserve">Hmoty1[t] za Mj</t>
  </si>
  <si>
    <t xml:space="preserve">Hmoty2[t] za Mj</t>
  </si>
  <si>
    <t xml:space="preserve">Normohodiny</t>
  </si>
  <si>
    <t xml:space="preserve">Dph</t>
  </si>
  <si>
    <t xml:space="preserve">Položkový rozpočet</t>
  </si>
  <si>
    <t xml:space="preserve">.</t>
  </si>
  <si>
    <t xml:space="preserve">Ř</t>
  </si>
  <si>
    <t xml:space="preserve">Popis řádku</t>
  </si>
  <si>
    <t xml:space="preserve">Množství Mj</t>
  </si>
  <si>
    <t xml:space="preserve">Sazba</t>
  </si>
  <si>
    <t xml:space="preserve">Cena
celkem</t>
  </si>
  <si>
    <t xml:space="preserve">Hm1[t]/Mj</t>
  </si>
  <si>
    <t xml:space="preserve">Hm2[t]/Mj</t>
  </si>
  <si>
    <t xml:space="preserve">Nhod/Mj</t>
  </si>
  <si>
    <t xml:space="preserve">% Dph</t>
  </si>
  <si>
    <t xml:space="preserve">Cena vč. DPH</t>
  </si>
  <si>
    <t xml:space="preserve">100</t>
  </si>
  <si>
    <t xml:space="preserve">B</t>
  </si>
  <si>
    <t xml:space="preserve">přípravné práce, HTÚ</t>
  </si>
  <si>
    <t xml:space="preserve">011</t>
  </si>
  <si>
    <t xml:space="preserve">O</t>
  </si>
  <si>
    <t xml:space="preserve">přípravné a přidružené práce</t>
  </si>
  <si>
    <t xml:space="preserve">Seznam položek pro oddíl :</t>
  </si>
  <si>
    <t xml:space="preserve">P</t>
  </si>
  <si>
    <t xml:space="preserve">11000</t>
  </si>
  <si>
    <t xml:space="preserve">Vytýčení stavby</t>
  </si>
  <si>
    <t xml:space="preserve">kus</t>
  </si>
  <si>
    <t xml:space="preserve">110000</t>
  </si>
  <si>
    <t xml:space="preserve">Likvidace porostu</t>
  </si>
  <si>
    <t xml:space="preserve">m2</t>
  </si>
  <si>
    <t xml:space="preserve">966071711</t>
  </si>
  <si>
    <t xml:space="preserve">Bourání sloupků a vzpěr plotových ocelových do 2,5 m zabetonovaných</t>
  </si>
  <si>
    <t xml:space="preserve">30+52</t>
  </si>
  <si>
    <t xml:space="preserve">966072821</t>
  </si>
  <si>
    <t xml:space="preserve">Rozebrání oplocení z vlnitého nebo profilového plechu hmotnosti do 30 kg</t>
  </si>
  <si>
    <t xml:space="preserve">m</t>
  </si>
  <si>
    <t xml:space="preserve">včetně nosných paždíků - VOP</t>
  </si>
  <si>
    <t xml:space="preserve">966071822</t>
  </si>
  <si>
    <t xml:space="preserve">Rozebrání oplocení z drátěného pletiva se čtvercovými oky výšky do 2,0 m</t>
  </si>
  <si>
    <t xml:space="preserve">961044111</t>
  </si>
  <si>
    <t xml:space="preserve">Bourání základů z betonu prostého</t>
  </si>
  <si>
    <t xml:space="preserve">m3</t>
  </si>
  <si>
    <t xml:space="preserve">odbourání stávajícího základu</t>
  </si>
  <si>
    <t xml:space="preserve">0,3*0,15*140</t>
  </si>
  <si>
    <t xml:space="preserve">113107121</t>
  </si>
  <si>
    <t xml:space="preserve">Odstranění podkladu pl do 50 m2 z kameniva drceného tl 100 mm</t>
  </si>
  <si>
    <t xml:space="preserve">U</t>
  </si>
  <si>
    <t xml:space="preserve">998011</t>
  </si>
  <si>
    <t xml:space="preserve">Odstranění suti včetně odvozu a skládkovného</t>
  </si>
  <si>
    <t xml:space="preserve">t</t>
  </si>
  <si>
    <t xml:space="preserve">012</t>
  </si>
  <si>
    <t xml:space="preserve">odkopávky a prokopávky</t>
  </si>
  <si>
    <t xml:space="preserve">122201102</t>
  </si>
  <si>
    <t xml:space="preserve">Odkopávky a prokopávky nezapažené v hornině tř. 3 objem do 1000 m3</t>
  </si>
  <si>
    <t xml:space="preserve">odhad terénních úprav</t>
  </si>
  <si>
    <t xml:space="preserve">;SO 01</t>
  </si>
  <si>
    <t xml:space="preserve">18*5,5*0,1</t>
  </si>
  <si>
    <t xml:space="preserve">;SO 03</t>
  </si>
  <si>
    <t xml:space="preserve">(8,5*8+5*3)*0,48+28*10*0,25</t>
  </si>
  <si>
    <t xml:space="preserve">;SO 04</t>
  </si>
  <si>
    <t xml:space="preserve">63*0,3+(129-63)*0,6</t>
  </si>
  <si>
    <t xml:space="preserve">(270-(29*1,5+8*1+3,5*1,5))*0,2</t>
  </si>
  <si>
    <t xml:space="preserve">(29*1,5+8*1+3,5*1,5)*0,4</t>
  </si>
  <si>
    <t xml:space="preserve">122201109</t>
  </si>
  <si>
    <t xml:space="preserve">Příplatek za lepivost u odkopávek v hornině tř. 1 až 3</t>
  </si>
  <si>
    <t xml:space="preserve">016</t>
  </si>
  <si>
    <t xml:space="preserve">Přemístění výkopku</t>
  </si>
  <si>
    <t xml:space="preserve">167101102</t>
  </si>
  <si>
    <t xml:space="preserve">Nakládání výkopku z hornin tř. 1 až 4 přes 100 m3</t>
  </si>
  <si>
    <t xml:space="preserve">162201102</t>
  </si>
  <si>
    <t xml:space="preserve">Vodorovné přemístění do 50 m výkopku z horniny tř. 1 až 4</t>
  </si>
  <si>
    <t xml:space="preserve">171201201</t>
  </si>
  <si>
    <t xml:space="preserve">Uložení sypaniny na skládky</t>
  </si>
  <si>
    <t xml:space="preserve">017</t>
  </si>
  <si>
    <t xml:space="preserve">konstrukce ze zemin</t>
  </si>
  <si>
    <t xml:space="preserve">obsyp objektu provozní budovy</t>
  </si>
  <si>
    <t xml:space="preserve">174101101</t>
  </si>
  <si>
    <t xml:space="preserve">Zásyp jam, šachet rýh nebo kolem objektů sypaninou se zhutněním</t>
  </si>
  <si>
    <t xml:space="preserve">(2,6+4,5)*0,5*6*1,7</t>
  </si>
  <si>
    <t xml:space="preserve">(6+1,8)*0,5*21*1,25</t>
  </si>
  <si>
    <t xml:space="preserve">50</t>
  </si>
  <si>
    <t xml:space="preserve">17110110</t>
  </si>
  <si>
    <t xml:space="preserve">Hutnění sypaniny z hornin soudržných</t>
  </si>
  <si>
    <t xml:space="preserve">na srovnání v mistě výběhů a modelování terénu</t>
  </si>
  <si>
    <t xml:space="preserve">243,59-138,585</t>
  </si>
  <si>
    <t xml:space="preserve">171203111</t>
  </si>
  <si>
    <t xml:space="preserve">Uložení a hrubé rozhrnutí výkopku bez zhutnění v rovině a ve svahu do 1:5</t>
  </si>
  <si>
    <t xml:space="preserve">101</t>
  </si>
  <si>
    <t xml:space="preserve">SO 01</t>
  </si>
  <si>
    <t xml:space="preserve">Provozní objekt</t>
  </si>
  <si>
    <t xml:space="preserve">132201101</t>
  </si>
  <si>
    <t xml:space="preserve">Hloubení rýh š do 600 mm v hornině tř. 3 objemu do 100 m3</t>
  </si>
  <si>
    <t xml:space="preserve">0,6*0,8*(5,1*2+4,655*2+6,6*2+5,1*2+1,945*2)</t>
  </si>
  <si>
    <t xml:space="preserve">0,6*(0,5*1,5+0,4*(5,69+1,8)+0,3*1,95*2)</t>
  </si>
  <si>
    <t xml:space="preserve">132201109</t>
  </si>
  <si>
    <t xml:space="preserve">Příplatek za lepivost k hloubení rýh š do 600 mm v hornině tř. 3</t>
  </si>
  <si>
    <t xml:space="preserve">pro vodovod a kanalizaci</t>
  </si>
  <si>
    <t xml:space="preserve">0,6*1*64+0,5*0,5*0,5*2</t>
  </si>
  <si>
    <t xml:space="preserve">0,6*(0,75*6+0,6*9+0,3*(1,0+0,5*2))</t>
  </si>
  <si>
    <t xml:space="preserve">25,414+44,95</t>
  </si>
  <si>
    <t xml:space="preserve">4,86+15,36+0,5*0,5*0,5*2+0,027</t>
  </si>
  <si>
    <t xml:space="preserve">pro zásyp mezi základy - vhodná konzistence zeminy
odhad s ohledem na nerovnosti terénu</t>
  </si>
  <si>
    <t xml:space="preserve">(2,2+0,3)*0,5*4*16,8-1,5*2*3,0</t>
  </si>
  <si>
    <t xml:space="preserve">174101102</t>
  </si>
  <si>
    <t xml:space="preserve">Zásyp v uzavřených prostorech sypaninou se zhutněním</t>
  </si>
  <si>
    <t xml:space="preserve">271532213</t>
  </si>
  <si>
    <t xml:space="preserve">Podsyp pod základové konstrukce se zhutněním z hrubého kameniva frakce 8 až 16 mm</t>
  </si>
  <si>
    <t xml:space="preserve">0,2*(5,455*2,0+5,69*2,465+2,0*2,285+3,0*2,0+4,0*2,0+7,4*2,0+1,925*2,05)</t>
  </si>
  <si>
    <t xml:space="preserve">vodovod a kanalizace</t>
  </si>
  <si>
    <t xml:space="preserve">64*0,6*0,4</t>
  </si>
  <si>
    <t xml:space="preserve">S</t>
  </si>
  <si>
    <t xml:space="preserve">58331348</t>
  </si>
  <si>
    <t xml:space="preserve">kamenivo těžené drobné  frakce 0-4</t>
  </si>
  <si>
    <t xml:space="preserve">44,825-4,86-15,36-0,5*0,5*0,5*2</t>
  </si>
  <si>
    <t xml:space="preserve">451572111</t>
  </si>
  <si>
    <t xml:space="preserve">Lože pod potrubí otevřený výkop z kameniva drobného těženého</t>
  </si>
  <si>
    <t xml:space="preserve">64*0,1*0,6</t>
  </si>
  <si>
    <t xml:space="preserve">0,6*0,1*(6+9+(1,0+0,5*2))</t>
  </si>
  <si>
    <t xml:space="preserve">452321131</t>
  </si>
  <si>
    <t xml:space="preserve">Podkladní desky ze ŽB tř. C 12/15 otevřený výkop</t>
  </si>
  <si>
    <t xml:space="preserve">pod poklop soupravy zemní</t>
  </si>
  <si>
    <t xml:space="preserve">0,3*0,3*0,3</t>
  </si>
  <si>
    <t xml:space="preserve">212532111</t>
  </si>
  <si>
    <t xml:space="preserve">Drenážní podmok včetně geotextilie</t>
  </si>
  <si>
    <t xml:space="preserve">0,5*0,5*0,5*2</t>
  </si>
  <si>
    <t xml:space="preserve">027</t>
  </si>
  <si>
    <t xml:space="preserve">základy</t>
  </si>
  <si>
    <t xml:space="preserve">271532212</t>
  </si>
  <si>
    <t xml:space="preserve">Podsyp pod základové konstrukce se zhutněním z hrubého kameniva frakce 16 až 32 mm</t>
  </si>
  <si>
    <t xml:space="preserve">0,1*0,8*(5,1*2+4,655*2+6,6*2+5,1*2+1,945*2)</t>
  </si>
  <si>
    <t xml:space="preserve">0,1*(0,5*1,5+0,4*(5,69+1,8)+0,3*1,95*2)</t>
  </si>
  <si>
    <t xml:space="preserve">274313711</t>
  </si>
  <si>
    <t xml:space="preserve">Základové pásy z betonu tř. C 20/25</t>
  </si>
  <si>
    <t xml:space="preserve">0,5*0,8*(5,1*2+4,655*2+6,6*2+5,1*2+1,945*2)</t>
  </si>
  <si>
    <t xml:space="preserve">0,5*(0,5*1,5+0,4*(5,69+1,8)+0,3*1,95*2)</t>
  </si>
  <si>
    <t xml:space="preserve">274361821</t>
  </si>
  <si>
    <t xml:space="preserve">Výztuž základových pásů betonářskou ocelí 10 505 (R)</t>
  </si>
  <si>
    <t xml:space="preserve">0,00158*1,0*33</t>
  </si>
  <si>
    <t xml:space="preserve">279113134</t>
  </si>
  <si>
    <t xml:space="preserve">Základová zeď tl do 300 mm z tvárnic ztraceného bednění včetně výplně z betonu tř. C 20/25</t>
  </si>
  <si>
    <t xml:space="preserve">2,75*(8,0+0,5*3)-1,5*1,25</t>
  </si>
  <si>
    <t xml:space="preserve">2,5*(0,5+5,5+0,5+0,5+0,5)</t>
  </si>
  <si>
    <t xml:space="preserve">2,25*(1,5+0,5+0,5+0,5+0,5)</t>
  </si>
  <si>
    <t xml:space="preserve">2,0*(0,5+0,5+0,5+0,3+0,5)</t>
  </si>
  <si>
    <t xml:space="preserve">1,75*(0,5+5,455+0,8+1,945+0,9)</t>
  </si>
  <si>
    <t xml:space="preserve">1,5*(0,5+1,5+0,5+1,945+5,455+0,5)</t>
  </si>
  <si>
    <t xml:space="preserve">1,25*(0,5+1,0+0,5+1,0+0,5+0,5)</t>
  </si>
  <si>
    <t xml:space="preserve">1,0*(0,5+0,5+0,5)</t>
  </si>
  <si>
    <t xml:space="preserve">0,75*(0,5+0,5+0,2*2+5,455*2)</t>
  </si>
  <si>
    <t xml:space="preserve">0,5*(0,3)</t>
  </si>
  <si>
    <t xml:space="preserve">279113131</t>
  </si>
  <si>
    <t xml:space="preserve">Základová zeď tl 150 mm z tvárnic ztraceného bednění včetně výplně z betonu tř. C 20/25</t>
  </si>
  <si>
    <t xml:space="preserve">2,5*(2,0+2,05*2)</t>
  </si>
  <si>
    <t xml:space="preserve">0,75*5,89</t>
  </si>
  <si>
    <t xml:space="preserve">279361821</t>
  </si>
  <si>
    <t xml:space="preserve">Výztuž základových zdí nosných betonářskou ocelí 10 505</t>
  </si>
  <si>
    <t xml:space="preserve">0,00121*(1*13+2,75*5*2)*1,1</t>
  </si>
  <si>
    <t xml:space="preserve">0,00121*(3,0*20+2,75*29+2,5*10+2,0*8+1,5*14+1,75*17+2,0*11+1,25*9+0,75*15+1,0*18)</t>
  </si>
  <si>
    <t xml:space="preserve">0,00121*(2,0*12+1,75*12)</t>
  </si>
  <si>
    <t xml:space="preserve">0,00093*(3*2*5,455+3*2*5,455)</t>
  </si>
  <si>
    <t xml:space="preserve">0,00093*(5,89*2+5*2*1,98*2)</t>
  </si>
  <si>
    <t xml:space="preserve">0,00093*(5*2*(8+0,5+2,0+2,05*2+5,55+0,5+0,5)+4*2*(1,5+0,5+0,5+0,5)+4*2*(0,5+0,5+0,5+0,5))</t>
  </si>
  <si>
    <t xml:space="preserve">0,00093*(2*2*(0,5+1,0+1,0+0,5+0,5*2)+3*2*(1,5+0,5+0,5*2+1,945+0,3+0,335)+3*2*(0,5+1,945+0,3+0,335+0,5))</t>
  </si>
  <si>
    <t xml:space="preserve">0,00093*(2*2*(0,5+0,3+0,5+0,5*2)+2*(6,055+0,2*2)+2*(6,055+0,3+0,5*2))</t>
  </si>
  <si>
    <t xml:space="preserve">348272513</t>
  </si>
  <si>
    <t xml:space="preserve">Plotová stříška pro zeď tl 195 mm z tvarovek hladkých nebo štípaných přírodních</t>
  </si>
  <si>
    <t xml:space="preserve">2,0*2</t>
  </si>
  <si>
    <t xml:space="preserve">59235027</t>
  </si>
  <si>
    <t xml:space="preserve">stříška průběžná  šedá, 50 x 20 x 5 cm</t>
  </si>
  <si>
    <t xml:space="preserve">031</t>
  </si>
  <si>
    <t xml:space="preserve">zdi podpěrné a volné</t>
  </si>
  <si>
    <t xml:space="preserve">631311125</t>
  </si>
  <si>
    <t xml:space="preserve">Mazanina tl do 120 mm z betonu prostého tř. C 20/25</t>
  </si>
  <si>
    <t xml:space="preserve">sklad</t>
  </si>
  <si>
    <t xml:space="preserve">0,1*3*2+0,3*1,5*0,1</t>
  </si>
  <si>
    <t xml:space="preserve">631319173</t>
  </si>
  <si>
    <t xml:space="preserve">Příplatek k mazanině tl do 120 mm za stržení povrchu spodní vrstvy před vložením výztuže</t>
  </si>
  <si>
    <t xml:space="preserve">631362021</t>
  </si>
  <si>
    <t xml:space="preserve">Výztuž mazanin svařovanými sítěmi Kari</t>
  </si>
  <si>
    <t xml:space="preserve">6/150-6/150</t>
  </si>
  <si>
    <t xml:space="preserve">0,00313*3*2*1,1</t>
  </si>
  <si>
    <t xml:space="preserve">0,00313*0,3*1,5*1,1</t>
  </si>
  <si>
    <t xml:space="preserve">631351101</t>
  </si>
  <si>
    <t xml:space="preserve">Zřízení bednění rýh a hran v podlahách</t>
  </si>
  <si>
    <t xml:space="preserve">0,15*1,5</t>
  </si>
  <si>
    <t xml:space="preserve">631351102</t>
  </si>
  <si>
    <t xml:space="preserve">Odstranění bednění rýh a hran v podlahách</t>
  </si>
  <si>
    <t xml:space="preserve">317121102</t>
  </si>
  <si>
    <t xml:space="preserve">Montáž prefabrikovaných překladů pro světlost otvoru do 1800 mm</t>
  </si>
  <si>
    <t xml:space="preserve">59321072</t>
  </si>
  <si>
    <t xml:space="preserve">překlad železobetonový RZP 3/10-R3 179x14x14 cm</t>
  </si>
  <si>
    <t xml:space="preserve">043</t>
  </si>
  <si>
    <t xml:space="preserve">schodiště</t>
  </si>
  <si>
    <t xml:space="preserve">430321414</t>
  </si>
  <si>
    <t xml:space="preserve">Schodišťová konstrukce a rampa ze ŽB tř. C 25/30</t>
  </si>
  <si>
    <t xml:space="preserve">0,15*2,0*2,0</t>
  </si>
  <si>
    <t xml:space="preserve">430362021</t>
  </si>
  <si>
    <t xml:space="preserve">Výztuž schodišťové konstrukce a rampy svařovanými sítěmi Kari</t>
  </si>
  <si>
    <t xml:space="preserve">0,008*2*2,0*2,0*1,2</t>
  </si>
  <si>
    <t xml:space="preserve">434311114</t>
  </si>
  <si>
    <t xml:space="preserve">Schodišťové stupně dusané na terén z betonu tř. C 25/30 bez potěru</t>
  </si>
  <si>
    <t xml:space="preserve">2,0*7</t>
  </si>
  <si>
    <t xml:space="preserve">434351141</t>
  </si>
  <si>
    <t xml:space="preserve">Zřízení bednění stupňů přímočarých schodišť</t>
  </si>
  <si>
    <t xml:space="preserve">14*(0,15+0,33)</t>
  </si>
  <si>
    <t xml:space="preserve">434351142</t>
  </si>
  <si>
    <t xml:space="preserve">Odstranění bednění stupňů přímočarých schodišť</t>
  </si>
  <si>
    <t xml:space="preserve">632451627</t>
  </si>
  <si>
    <t xml:space="preserve">Potěr pískocementový tl 20 mm stupňů a schodnic tř. C 30 běžný</t>
  </si>
  <si>
    <t xml:space="preserve">14*0,3</t>
  </si>
  <si>
    <t xml:space="preserve">059</t>
  </si>
  <si>
    <t xml:space="preserve">kryty poz.komunikací - dlažba</t>
  </si>
  <si>
    <t xml:space="preserve">564231111</t>
  </si>
  <si>
    <t xml:space="preserve">Podklad nebo podsyp ze štěrkopísku ŠP tl 100 mm</t>
  </si>
  <si>
    <t xml:space="preserve">okapový chodník</t>
  </si>
  <si>
    <t xml:space="preserve">0,5*(4,9+8,3+5,2)</t>
  </si>
  <si>
    <t xml:space="preserve">637211122</t>
  </si>
  <si>
    <t xml:space="preserve">Okapový chodník z betonových dlaždic tl 50 mm kladených do písku</t>
  </si>
  <si>
    <t xml:space="preserve">564871111</t>
  </si>
  <si>
    <t xml:space="preserve">Podklad ze štěrkodrtě ŠD tl 250 mm</t>
  </si>
  <si>
    <t xml:space="preserve">564211111</t>
  </si>
  <si>
    <t xml:space="preserve">Podklad nebo podsyp ze štěrkopísku ŠP tl 50 mm</t>
  </si>
  <si>
    <t xml:space="preserve">závětří</t>
  </si>
  <si>
    <t xml:space="preserve">596211110</t>
  </si>
  <si>
    <t xml:space="preserve">Kladení zámkové dlažby komunikací pro pěší tl 60 mm skupiny A pl do 50 m2</t>
  </si>
  <si>
    <t xml:space="preserve">59245110</t>
  </si>
  <si>
    <t xml:space="preserve">dlažba skladebná  20x10x6 cm přírodní</t>
  </si>
  <si>
    <t xml:space="preserve">095</t>
  </si>
  <si>
    <t xml:space="preserve">různé dokončovací konstrukce</t>
  </si>
  <si>
    <t xml:space="preserve">799100006</t>
  </si>
  <si>
    <t xml:space="preserve">Stavební výpomoc, průrazy, prostupy přes zeď zapravení povrchů kolem prostupů a kotvení</t>
  </si>
  <si>
    <t xml:space="preserve">hod</t>
  </si>
  <si>
    <t xml:space="preserve">vysprávky , drobné osazovací práce, drobné nespecifikované práce</t>
  </si>
  <si>
    <t xml:space="preserve">954200001</t>
  </si>
  <si>
    <t xml:space="preserve">drobný materiál, malta, beton na záhozy a úpravy drážek, prostupů, cihly</t>
  </si>
  <si>
    <t xml:space="preserve">70*0,1</t>
  </si>
  <si>
    <t xml:space="preserve">099</t>
  </si>
  <si>
    <t xml:space="preserve">přesun hmot</t>
  </si>
  <si>
    <t xml:space="preserve">998014011</t>
  </si>
  <si>
    <t xml:space="preserve">Přesun hmot pro budovy jednopodlažní z betonových dílců s nezděným pláštěm</t>
  </si>
  <si>
    <t xml:space="preserve">711</t>
  </si>
  <si>
    <t xml:space="preserve">izolace proti vodě</t>
  </si>
  <si>
    <t xml:space="preserve">711111001</t>
  </si>
  <si>
    <t xml:space="preserve">Provedení izolace proti zemní vlhkosti vodorovné za studena nátěrem penetračním</t>
  </si>
  <si>
    <t xml:space="preserve">3,6*2,6</t>
  </si>
  <si>
    <t xml:space="preserve">711112001</t>
  </si>
  <si>
    <t xml:space="preserve">Provedení izolace proti zemní vlhkosti svislé za studena nátěrem penetračním</t>
  </si>
  <si>
    <t xml:space="preserve">1,75*(2,6*2+3,6)</t>
  </si>
  <si>
    <t xml:space="preserve">711141559</t>
  </si>
  <si>
    <t xml:space="preserve">Provedení izolace proti zemní vlhkosti pásy přitavením vodorovné NAIP</t>
  </si>
  <si>
    <t xml:space="preserve">711142559</t>
  </si>
  <si>
    <t xml:space="preserve">Provedení izolace proti zemní vlhkosti pásy přitavením svislé NAIP</t>
  </si>
  <si>
    <t xml:space="preserve">11163150</t>
  </si>
  <si>
    <t xml:space="preserve">lak asfaltový ALP/9 (MJ t) bal 9 kg</t>
  </si>
  <si>
    <t xml:space="preserve">(9,36+15,4)*0,001</t>
  </si>
  <si>
    <t xml:space="preserve">62832134</t>
  </si>
  <si>
    <t xml:space="preserve">pás těžký asfaltovaný  G 200 S40</t>
  </si>
  <si>
    <t xml:space="preserve">9,36*1,15+15,4*1,2</t>
  </si>
  <si>
    <t xml:space="preserve">711132230</t>
  </si>
  <si>
    <t xml:space="preserve">Izolace proti zemní vlhkosti na svislé ploše na sucho pásy nopovými</t>
  </si>
  <si>
    <t xml:space="preserve">998711101</t>
  </si>
  <si>
    <t xml:space="preserve">Přesun hmot tonážní pro izolace proti vodě, vlhkosti a plynům v objektech výšky do 6 m</t>
  </si>
  <si>
    <t xml:space="preserve">712</t>
  </si>
  <si>
    <t xml:space="preserve">povlakové krytiny</t>
  </si>
  <si>
    <t xml:space="preserve">712540000</t>
  </si>
  <si>
    <t xml:space="preserve">Montáž pojistné hydroizolace</t>
  </si>
  <si>
    <t xml:space="preserve">3*2*18,6</t>
  </si>
  <si>
    <t xml:space="preserve">67352338</t>
  </si>
  <si>
    <t xml:space="preserve">MEMBRANA PODSTŘEŠNÍ</t>
  </si>
  <si>
    <t xml:space="preserve">M2</t>
  </si>
  <si>
    <t xml:space="preserve">998712101</t>
  </si>
  <si>
    <t xml:space="preserve">Přesun hmot tonážní tonážní pro krytiny povlakové v objektech v do 6 m</t>
  </si>
  <si>
    <t xml:space="preserve">713</t>
  </si>
  <si>
    <t xml:space="preserve">izolace tepelné</t>
  </si>
  <si>
    <t xml:space="preserve">713131145</t>
  </si>
  <si>
    <t xml:space="preserve">Montáž izolace tepelné stěn a základů lepením bodově rohoží, pásů, dílců, desek</t>
  </si>
  <si>
    <t xml:space="preserve">28376418</t>
  </si>
  <si>
    <t xml:space="preserve">deska z extrudovaného polystyrénu XPS  60 mm</t>
  </si>
  <si>
    <t xml:space="preserve">998713101</t>
  </si>
  <si>
    <t xml:space="preserve">Přesun hmot tonážní pro izolace tepelné v objektech v do 6 m</t>
  </si>
  <si>
    <t xml:space="preserve">721</t>
  </si>
  <si>
    <t xml:space="preserve">kanalizace vnitřní</t>
  </si>
  <si>
    <t xml:space="preserve">721173401</t>
  </si>
  <si>
    <t xml:space="preserve">Potrubí kanalizační plastové svodné systém KG DN 110</t>
  </si>
  <si>
    <t xml:space="preserve">721173402</t>
  </si>
  <si>
    <t xml:space="preserve">Potrubí kanalizační plastové svodné systém KG DN 125</t>
  </si>
  <si>
    <t xml:space="preserve">42390154</t>
  </si>
  <si>
    <t xml:space="preserve">objímka potrubí dvoušroubová M8/M10 102–116 4“</t>
  </si>
  <si>
    <t xml:space="preserve">42390155</t>
  </si>
  <si>
    <t xml:space="preserve">objímka potrubí dvoušroubová M8/M10 121–127</t>
  </si>
  <si>
    <t xml:space="preserve">713463121</t>
  </si>
  <si>
    <t xml:space="preserve">Montáž izolace tepelné potrubí potrubními pouzdry bez úpravy uchycenými sponami 1x</t>
  </si>
  <si>
    <t xml:space="preserve">1+4</t>
  </si>
  <si>
    <t xml:space="preserve">28377078</t>
  </si>
  <si>
    <t xml:space="preserve">izolace potrubí  110 x 9 mm</t>
  </si>
  <si>
    <t xml:space="preserve">28377079</t>
  </si>
  <si>
    <t xml:space="preserve">izolace potrubí  125x 9 mm</t>
  </si>
  <si>
    <t xml:space="preserve">721290111</t>
  </si>
  <si>
    <t xml:space="preserve">Zkouška těsnosti potrubí kanalizace vodou do DN 125</t>
  </si>
  <si>
    <t xml:space="preserve">10+11</t>
  </si>
  <si>
    <t xml:space="preserve">894812612</t>
  </si>
  <si>
    <t xml:space="preserve">Vyříznutí a utěsnění otvoru ve stěně šachty do DN 160</t>
  </si>
  <si>
    <t xml:space="preserve">998721101</t>
  </si>
  <si>
    <t xml:space="preserve">Přesun hmot tonážní pro vnitřní kanalizace v objektech v do 6 m</t>
  </si>
  <si>
    <t xml:space="preserve">722</t>
  </si>
  <si>
    <t xml:space="preserve">vodovod vnitřní</t>
  </si>
  <si>
    <t xml:space="preserve">722174024</t>
  </si>
  <si>
    <t xml:space="preserve">Potrubí vodovodní plastové PPR svar polyfuze PN 20 D 32 x5,4 mm</t>
  </si>
  <si>
    <t xml:space="preserve">871161141</t>
  </si>
  <si>
    <t xml:space="preserve">Montáž potrubí z PE100 SDR 11 otevřený výkop svařovaných na tupo do D 32 x 3,0 mm</t>
  </si>
  <si>
    <t xml:space="preserve">871211141</t>
  </si>
  <si>
    <t xml:space="preserve">Montáž potrubí z PE100 SDR 11 otevřený výkop svařovaných na tupo D 63 x 5,8 mm</t>
  </si>
  <si>
    <t xml:space="preserve">871241211</t>
  </si>
  <si>
    <t xml:space="preserve">Montáž potrubí z PE100 SDR 11 otevřený výkop svařovaných elektrotvarovkou D 90 x 8,2 mm</t>
  </si>
  <si>
    <t xml:space="preserve">28613524</t>
  </si>
  <si>
    <t xml:space="preserve">potrubí třívrstvé PE100 RC SDR11,25x3,0 ,</t>
  </si>
  <si>
    <t xml:space="preserve">64*1,02</t>
  </si>
  <si>
    <t xml:space="preserve">28613527</t>
  </si>
  <si>
    <t xml:space="preserve">potrubí třívrstvé PE100 RC SDR11 63x5,80</t>
  </si>
  <si>
    <t xml:space="preserve">chránička</t>
  </si>
  <si>
    <t xml:space="preserve">28613530</t>
  </si>
  <si>
    <t xml:space="preserve">potrubí třívrstvé PE100 RC SDR11,90x8.2</t>
  </si>
  <si>
    <t xml:space="preserve">877265213</t>
  </si>
  <si>
    <t xml:space="preserve">Montáž elektro T-kusů na potrubí z PE trub d 110</t>
  </si>
  <si>
    <t xml:space="preserve">28614956</t>
  </si>
  <si>
    <t xml:space="preserve">elektro T-kus rovnoramenný, PE 100, PN 16, d 25</t>
  </si>
  <si>
    <t xml:space="preserve">722220230</t>
  </si>
  <si>
    <t xml:space="preserve">Přechodka dGK Pe PN 20 D 25 x G 1/2 s kovovým vnitřním závitem</t>
  </si>
  <si>
    <t xml:space="preserve">722220232</t>
  </si>
  <si>
    <t xml:space="preserve">Přechodka dGK PPR PN 20 D 25 x G 3/4</t>
  </si>
  <si>
    <t xml:space="preserve">891173111</t>
  </si>
  <si>
    <t xml:space="preserve">Montáž kulového kohoutu výtokového</t>
  </si>
  <si>
    <t xml:space="preserve">55114156</t>
  </si>
  <si>
    <t xml:space="preserve">mrazuvzdorný výtokový ventil s připojením na hadici</t>
  </si>
  <si>
    <t xml:space="preserve">767582000</t>
  </si>
  <si>
    <t xml:space="preserve">D+M zahradního sloupku nerez pr výtokový ventil L=1250</t>
  </si>
  <si>
    <t xml:space="preserve">včetně patky pro osazení</t>
  </si>
  <si>
    <t xml:space="preserve">857242122</t>
  </si>
  <si>
    <t xml:space="preserve">Montáž litinových tvarovek jednoosých</t>
  </si>
  <si>
    <t xml:space="preserve">42211273</t>
  </si>
  <si>
    <t xml:space="preserve">ventil se samočinným vyprazdňováním DN 20-3/4</t>
  </si>
  <si>
    <t xml:space="preserve">KUS</t>
  </si>
  <si>
    <t xml:space="preserve">42291402</t>
  </si>
  <si>
    <t xml:space="preserve">poklop litinový uliční</t>
  </si>
  <si>
    <t xml:space="preserve">42291085</t>
  </si>
  <si>
    <t xml:space="preserve">zemní teleskopiská souprava 0,6-0,8m</t>
  </si>
  <si>
    <t xml:space="preserve">879172199</t>
  </si>
  <si>
    <t xml:space="preserve">Příplatek za montáž vodovodních přípojek při montáži jakéhokoli potrubí DN 32 až 80</t>
  </si>
  <si>
    <t xml:space="preserve">722131934</t>
  </si>
  <si>
    <t xml:space="preserve">Potrubí pozinkované závitové propojení potrubí DN 32</t>
  </si>
  <si>
    <t xml:space="preserve">na rozvody prefa  mobilního kontejneru</t>
  </si>
  <si>
    <t xml:space="preserve">230230181</t>
  </si>
  <si>
    <t xml:space="preserve">geodetické zaměření trubní trasy</t>
  </si>
  <si>
    <t xml:space="preserve">892241111</t>
  </si>
  <si>
    <t xml:space="preserve">Tlaková zkouška vodou potrubí do 80</t>
  </si>
  <si>
    <t xml:space="preserve">892233122</t>
  </si>
  <si>
    <t xml:space="preserve">Proplach a dezinfekce vodovodního potrubí DN od 40 do 70</t>
  </si>
  <si>
    <t xml:space="preserve">998722101</t>
  </si>
  <si>
    <t xml:space="preserve">Přesun hmot tonážní pro vnitřní vodovod v objektech v do 6 m</t>
  </si>
  <si>
    <t xml:space="preserve">762</t>
  </si>
  <si>
    <t xml:space="preserve">konstrukce tesařské</t>
  </si>
  <si>
    <t xml:space="preserve">762083111</t>
  </si>
  <si>
    <t xml:space="preserve">Impregnace řeziva proti dřevokaznému hmyzu a houbám máčením třída ohrožení 1 a 2</t>
  </si>
  <si>
    <t xml:space="preserve">5,906+1,5</t>
  </si>
  <si>
    <t xml:space="preserve">762081410</t>
  </si>
  <si>
    <t xml:space="preserve">Vícestranné hoblování hraněného řeziva na staveništi</t>
  </si>
  <si>
    <t xml:space="preserve">(0,16+0,18)*2*0,5*4</t>
  </si>
  <si>
    <t xml:space="preserve">(0,14+0,16)*2*0,5*2</t>
  </si>
  <si>
    <t xml:space="preserve">762713110</t>
  </si>
  <si>
    <t xml:space="preserve">Montáž prostorové vázané kce z hraněného řeziva průřezové plochy do 120 cm2</t>
  </si>
  <si>
    <t xml:space="preserve">5*2*19</t>
  </si>
  <si>
    <t xml:space="preserve">0,7*4</t>
  </si>
  <si>
    <t xml:space="preserve">1,2*2</t>
  </si>
  <si>
    <t xml:space="preserve">762713120</t>
  </si>
  <si>
    <t xml:space="preserve">Montáž prostorové vázané kce z hraněného řeziva průřezové plochy do 224 cm2</t>
  </si>
  <si>
    <t xml:space="preserve">0,4*19</t>
  </si>
  <si>
    <t xml:space="preserve">3,0*42</t>
  </si>
  <si>
    <t xml:space="preserve">20</t>
  </si>
  <si>
    <t xml:space="preserve">762713130</t>
  </si>
  <si>
    <t xml:space="preserve">Montáž prostorové vázané kce z hraněného řeziva průřezové plochy do 288 cm2</t>
  </si>
  <si>
    <t xml:space="preserve">20*2</t>
  </si>
  <si>
    <t xml:space="preserve">60511060</t>
  </si>
  <si>
    <t xml:space="preserve">řezivo jehličnaté omítané střed jakost I</t>
  </si>
  <si>
    <t xml:space="preserve">0,16*0,18*20*2*1,1</t>
  </si>
  <si>
    <t xml:space="preserve">0,14*0,16*20*1,1</t>
  </si>
  <si>
    <t xml:space="preserve">0,1*0,14*3,0*42*1,1</t>
  </si>
  <si>
    <t xml:space="preserve">0,06*0,16*5*38*1,1</t>
  </si>
  <si>
    <t xml:space="preserve">0,06*0,16*0,7*4*1,1</t>
  </si>
  <si>
    <t xml:space="preserve">0,04*0,16*1,2*2</t>
  </si>
  <si>
    <t xml:space="preserve">0,1*0,14*0,4*19</t>
  </si>
  <si>
    <t xml:space="preserve">762342311</t>
  </si>
  <si>
    <t xml:space="preserve">Montáž laťování na střechách složitých sklonu do 60°</t>
  </si>
  <si>
    <t xml:space="preserve">2,8*18,6*2+21</t>
  </si>
  <si>
    <t xml:space="preserve">60514113</t>
  </si>
  <si>
    <t xml:space="preserve">řezivo jehličnaté,střešní latě impregnované dl 2 - 3,5 m</t>
  </si>
  <si>
    <t xml:space="preserve">762341660</t>
  </si>
  <si>
    <t xml:space="preserve">Montáž bednění štítových okapových říms z palubek</t>
  </si>
  <si>
    <t xml:space="preserve">0,6*(3,0*2*2+18,6*2)</t>
  </si>
  <si>
    <t xml:space="preserve">(0,3+0,9)*0,5*2,5*2*2</t>
  </si>
  <si>
    <t xml:space="preserve">61191155</t>
  </si>
  <si>
    <t xml:space="preserve">palubky obkladové SM profil klasický 19 x 116 mm A/B</t>
  </si>
  <si>
    <t xml:space="preserve">762395000</t>
  </si>
  <si>
    <t xml:space="preserve">Spojovací prostředky pro montáž krovu, bednění, laťování, světlíky, klíny</t>
  </si>
  <si>
    <t xml:space="preserve">5,858+1,5+0,018*35,52</t>
  </si>
  <si>
    <t xml:space="preserve">998762101</t>
  </si>
  <si>
    <t xml:space="preserve">Přesun hmot tonážní pro kce tesařské v objektech v do 6 m</t>
  </si>
  <si>
    <t xml:space="preserve">764</t>
  </si>
  <si>
    <t xml:space="preserve">klempířské práce</t>
  </si>
  <si>
    <t xml:space="preserve">764212662</t>
  </si>
  <si>
    <t xml:space="preserve">Oplechování rovné okapové hrany z Pz s povrchovou úpravou rš 200 mm</t>
  </si>
  <si>
    <t xml:space="preserve">18,6*2</t>
  </si>
  <si>
    <t xml:space="preserve">764211625</t>
  </si>
  <si>
    <t xml:space="preserve">Oplechování větraného hřebene s větracím pásem z Pz s povrchovou úpravou rš 400 mm</t>
  </si>
  <si>
    <t xml:space="preserve">764212403</t>
  </si>
  <si>
    <t xml:space="preserve">Oplechování štítu závětrnou lištou z Pz plechu rš 250 mm</t>
  </si>
  <si>
    <t xml:space="preserve">2,8*2*2</t>
  </si>
  <si>
    <t xml:space="preserve">764171101</t>
  </si>
  <si>
    <t xml:space="preserve">Krytina velkoformátová tašková tabule do 30°</t>
  </si>
  <si>
    <t xml:space="preserve">včetně větracích tašek, odvětrávacího komínku a sněhových zachytačů</t>
  </si>
  <si>
    <t xml:space="preserve">764511602</t>
  </si>
  <si>
    <t xml:space="preserve">Žlab podokapní půlkruhový z Pz s povrchovou úpravou rš 330 mm</t>
  </si>
  <si>
    <t xml:space="preserve">764511642</t>
  </si>
  <si>
    <t xml:space="preserve">Kotlík oválný (trychtýřový) pro podokapní žlaby z Pz s povrchovou úpravou 330/100 mm</t>
  </si>
  <si>
    <t xml:space="preserve">764518622</t>
  </si>
  <si>
    <t xml:space="preserve">Svody kruhové včetně objímek, kolen, odskoků z Pz s povrchovou úpravou průměru 100 mm</t>
  </si>
  <si>
    <t xml:space="preserve">3,3*2+4,4+4,75</t>
  </si>
  <si>
    <t xml:space="preserve">998764102</t>
  </si>
  <si>
    <t xml:space="preserve">Přesun hmot tonážní pro konstrukce klempířské v objektech v do 12 m</t>
  </si>
  <si>
    <t xml:space="preserve">766</t>
  </si>
  <si>
    <t xml:space="preserve">konstrukce truhlářské</t>
  </si>
  <si>
    <t xml:space="preserve">766231113</t>
  </si>
  <si>
    <t xml:space="preserve">Montáž sklápěcích půdních schodů</t>
  </si>
  <si>
    <t xml:space="preserve">6114500</t>
  </si>
  <si>
    <t xml:space="preserve">půdní stahovací schody</t>
  </si>
  <si>
    <t xml:space="preserve">998766101</t>
  </si>
  <si>
    <t xml:space="preserve">Přesun hmot tonážní pro konstrukce truhlářské v objektech v do 6 m</t>
  </si>
  <si>
    <t xml:space="preserve">767</t>
  </si>
  <si>
    <t xml:space="preserve">kovové stavební konstrukce</t>
  </si>
  <si>
    <t xml:space="preserve">7648200</t>
  </si>
  <si>
    <t xml:space="preserve">D+M zábradlí schodiště včetně povrchové úpravy Pz</t>
  </si>
  <si>
    <t xml:space="preserve">7648201</t>
  </si>
  <si>
    <t xml:space="preserve">D+M dvířka do suterénu</t>
  </si>
  <si>
    <t xml:space="preserve">998767101</t>
  </si>
  <si>
    <t xml:space="preserve">Přesun hmot tonážní pro zámečnické konstrukce v objektech v do 6 m</t>
  </si>
  <si>
    <t xml:space="preserve">783</t>
  </si>
  <si>
    <t xml:space="preserve">nátěry</t>
  </si>
  <si>
    <t xml:space="preserve">783113111</t>
  </si>
  <si>
    <t xml:space="preserve">Jednonásobný napouštěcí syntetický nátěr s fungicidní přísadou truhlářských konstrukcí</t>
  </si>
  <si>
    <t xml:space="preserve">35,52*2,35+1,96*2,35</t>
  </si>
  <si>
    <t xml:space="preserve">783117101</t>
  </si>
  <si>
    <t xml:space="preserve">Krycí jednonásobný syntetický nátěr truhlářských konstrukcí</t>
  </si>
  <si>
    <t xml:space="preserve">940</t>
  </si>
  <si>
    <t xml:space="preserve">Prefa konstrukce</t>
  </si>
  <si>
    <t xml:space="preserve">94000</t>
  </si>
  <si>
    <t xml:space="preserve">D+M provozního objektu včetně stavební připravenosti a vnitřního vybavení</t>
  </si>
  <si>
    <t xml:space="preserve">sestava kontejnerů
-</t>
  </si>
  <si>
    <t xml:space="preserve">102</t>
  </si>
  <si>
    <t xml:space="preserve">SO 02</t>
  </si>
  <si>
    <t xml:space="preserve">Oplocení VOP CZ a oplocení areálu útulku</t>
  </si>
  <si>
    <t xml:space="preserve">133401101</t>
  </si>
  <si>
    <t xml:space="preserve">Hloubení patek vrtaných pro oplocení</t>
  </si>
  <si>
    <t xml:space="preserve">0,9*(100+30)*3,14*0,15*0,15</t>
  </si>
  <si>
    <t xml:space="preserve">0,9*4*3,14*0,2*0,2</t>
  </si>
  <si>
    <t xml:space="preserve">1,5*(28+7)*3,14*0,2*0,2</t>
  </si>
  <si>
    <t xml:space="preserve">0,3*0,1*(258,3+70,5)</t>
  </si>
  <si>
    <t xml:space="preserve">15,312+9,864</t>
  </si>
  <si>
    <t xml:space="preserve">033</t>
  </si>
  <si>
    <t xml:space="preserve">sloupy a pilíře</t>
  </si>
  <si>
    <t xml:space="preserve">338171123</t>
  </si>
  <si>
    <t xml:space="preserve">Osazování sloupků a vzpěr plotových ocelových v 2,60 m se zabetonováním</t>
  </si>
  <si>
    <t xml:space="preserve">100+30+4</t>
  </si>
  <si>
    <t xml:space="preserve">28+7</t>
  </si>
  <si>
    <t xml:space="preserve">348121221</t>
  </si>
  <si>
    <t xml:space="preserve">Montáž podhrabových desek délky do 3 m na ocelové plotové sloupky</t>
  </si>
  <si>
    <t xml:space="preserve">99</t>
  </si>
  <si>
    <t xml:space="preserve">27</t>
  </si>
  <si>
    <t xml:space="preserve">348101210</t>
  </si>
  <si>
    <t xml:space="preserve">Osazení vrat a vrátek k oplocení na ocelové sloupky do 2 m2</t>
  </si>
  <si>
    <t xml:space="preserve">348101240</t>
  </si>
  <si>
    <t xml:space="preserve">Osazení vrat a vrátek k oplocení na ocelové sloupky do 8 m2</t>
  </si>
  <si>
    <t xml:space="preserve">348401130</t>
  </si>
  <si>
    <t xml:space="preserve">Osazení oplocení ze strojového pletiva s napínacími dráty výšky do 2,0 m do 15° sklonu svahu</t>
  </si>
  <si>
    <t xml:space="preserve">348401420</t>
  </si>
  <si>
    <t xml:space="preserve">Rozvinutí, osazení a napnutí ostnatého drátu ve výšce přes 2 m ve sklonu svahu přes 15°</t>
  </si>
  <si>
    <t xml:space="preserve">258,3*2</t>
  </si>
  <si>
    <t xml:space="preserve">70,5*2</t>
  </si>
  <si>
    <t xml:space="preserve">767920</t>
  </si>
  <si>
    <t xml:space="preserve">Montáž nástavců na ostnatý drát</t>
  </si>
  <si>
    <t xml:space="preserve">100+28</t>
  </si>
  <si>
    <t xml:space="preserve">59231512</t>
  </si>
  <si>
    <t xml:space="preserve">držák plotového pole 50 x 50 pozink (bílý,žlutý)</t>
  </si>
  <si>
    <t xml:space="preserve">122</t>
  </si>
  <si>
    <t xml:space="preserve">59231514</t>
  </si>
  <si>
    <t xml:space="preserve">držák plotového pole pro koncový sloupek pozink (bílý,žlutý)</t>
  </si>
  <si>
    <t xml:space="preserve">2</t>
  </si>
  <si>
    <t xml:space="preserve">59230020</t>
  </si>
  <si>
    <t xml:space="preserve">PODHRABOVA DESKA PLT 300/30/5PD  A</t>
  </si>
  <si>
    <t xml:space="preserve">včetně úpravy rozměrů</t>
  </si>
  <si>
    <t xml:space="preserve">126</t>
  </si>
  <si>
    <t xml:space="preserve">31324776</t>
  </si>
  <si>
    <t xml:space="preserve">pletivo čtyřhranné pozinkované pletené s napínacím drátem 50 x 60 / 3   výška 180 cm</t>
  </si>
  <si>
    <t xml:space="preserve">258,3*1,02</t>
  </si>
  <si>
    <t xml:space="preserve">31482000</t>
  </si>
  <si>
    <t xml:space="preserve">DRAT OSTNATY Pz 100M</t>
  </si>
  <si>
    <t xml:space="preserve">55360003</t>
  </si>
  <si>
    <t xml:space="preserve">NÁSTAVEC PRO OSTNATÝ DRÁT</t>
  </si>
  <si>
    <t xml:space="preserve">55342264</t>
  </si>
  <si>
    <t xml:space="preserve">sloupek plotový  pozinkovaný  2600/48x1,5 mm</t>
  </si>
  <si>
    <t xml:space="preserve">55342396</t>
  </si>
  <si>
    <t xml:space="preserve">sloupek plotový délka 3500 mm, Pz hladký 108 mm</t>
  </si>
  <si>
    <t xml:space="preserve">55342274</t>
  </si>
  <si>
    <t xml:space="preserve">vzpěra plotová 38x1,5 mm včetně krytky s uchem, 2500 mm</t>
  </si>
  <si>
    <t xml:space="preserve">55342275</t>
  </si>
  <si>
    <t xml:space="preserve">vzpěra plotová 38x1,5 mm včetně krytky s uchem, 3000 mm</t>
  </si>
  <si>
    <t xml:space="preserve">553450000</t>
  </si>
  <si>
    <t xml:space="preserve">Branka 100/180 včetně sloupků Pz</t>
  </si>
  <si>
    <t xml:space="preserve">553450004</t>
  </si>
  <si>
    <t xml:space="preserve">Brána vjezdová 300/180 včetně sloupků Pz, ovládání</t>
  </si>
  <si>
    <t xml:space="preserve">998152121</t>
  </si>
  <si>
    <t xml:space="preserve">Přesun hmot pro oplocení nebo objekty pozemní různé z betonu monolitického v do 3 m</t>
  </si>
  <si>
    <t xml:space="preserve">767995115</t>
  </si>
  <si>
    <t xml:space="preserve">Montáž atypických zámečnických konstrukcí</t>
  </si>
  <si>
    <t xml:space="preserve">kg</t>
  </si>
  <si>
    <t xml:space="preserve">nosné paždíky</t>
  </si>
  <si>
    <t xml:space="preserve">5,41*70,5*3*1,08</t>
  </si>
  <si>
    <t xml:space="preserve">13330314</t>
  </si>
  <si>
    <t xml:space="preserve">UHELN ROVNOR 10000 50X50X6MM     A</t>
  </si>
  <si>
    <t xml:space="preserve">úprava Pz</t>
  </si>
  <si>
    <t xml:space="preserve">767916110</t>
  </si>
  <si>
    <t xml:space="preserve">Montáž oplocení z plechu vlnitého do 30 kg na 1 m oplocení ve sklonu svahu do 15°</t>
  </si>
  <si>
    <t xml:space="preserve">VOP</t>
  </si>
  <si>
    <t xml:space="preserve">70,6</t>
  </si>
  <si>
    <t xml:space="preserve">13838720</t>
  </si>
  <si>
    <t xml:space="preserve">plech vlnitý pozinkovaný 2500 mm</t>
  </si>
  <si>
    <t xml:space="preserve">0,0056*2,5*70,6*1,15</t>
  </si>
  <si>
    <t xml:space="preserve">103</t>
  </si>
  <si>
    <t xml:space="preserve">SO 03</t>
  </si>
  <si>
    <t xml:space="preserve">Kotce pro psy včetně výběhů</t>
  </si>
  <si>
    <t xml:space="preserve">013</t>
  </si>
  <si>
    <t xml:space="preserve">zemní práce</t>
  </si>
  <si>
    <t xml:space="preserve">131201201</t>
  </si>
  <si>
    <t xml:space="preserve">Hloubení jam zapažených v hornině tř. 3 objemu do 100 m3</t>
  </si>
  <si>
    <t xml:space="preserve">;kotce</t>
  </si>
  <si>
    <t xml:space="preserve">0,6*0,75*0,75*48</t>
  </si>
  <si>
    <t xml:space="preserve">;karanténa</t>
  </si>
  <si>
    <t xml:space="preserve">0,6*(0,75*0,75*16+0,75*1,45+0,4*0,75)</t>
  </si>
  <si>
    <t xml:space="preserve">;infekce</t>
  </si>
  <si>
    <t xml:space="preserve">0,6*0,75*0,75*8</t>
  </si>
  <si>
    <t xml:space="preserve">131203109</t>
  </si>
  <si>
    <t xml:space="preserve">Příplatek za lepivost u hloubení jam ručním nebo pneum nářadím v hornině tř. 3</t>
  </si>
  <si>
    <t xml:space="preserve">133202011</t>
  </si>
  <si>
    <t xml:space="preserve">0,9*(5*12+6*2+7*2+2+1)*3,14*0,15*0,15</t>
  </si>
  <si>
    <t xml:space="preserve">0,9*(5*3+6+2+2+4+5+6)*3,14*0,15*0,15</t>
  </si>
  <si>
    <t xml:space="preserve">25,133+8,202</t>
  </si>
  <si>
    <t xml:space="preserve">171101121</t>
  </si>
  <si>
    <t xml:space="preserve">Uložení sypaniny z hornin nesoudržných kamenitých do násypů zhutněných</t>
  </si>
  <si>
    <t xml:space="preserve">kotce</t>
  </si>
  <si>
    <t xml:space="preserve">10*28*0,15</t>
  </si>
  <si>
    <t xml:space="preserve">(8,7*8,0+(2,26+0,805)*0,5*2,5+(2,6+0,4)*0,5*3,2)*0,15</t>
  </si>
  <si>
    <t xml:space="preserve">8*3*0,15</t>
  </si>
  <si>
    <t xml:space="preserve">58344197</t>
  </si>
  <si>
    <t xml:space="preserve">štěrkodrť frakce 0-63</t>
  </si>
  <si>
    <t xml:space="preserve">Podsyp pod základové konstrukce se zhutněním z hrubého kameniva frakce 0 až 32 mm</t>
  </si>
  <si>
    <t xml:space="preserve">10*28*0,25</t>
  </si>
  <si>
    <t xml:space="preserve">(8,7*8,0+(2,26+0,805)*0,5*2,5+(2,6+0,4)*0,5*3,2)*0,25</t>
  </si>
  <si>
    <t xml:space="preserve">8*3*0,25</t>
  </si>
  <si>
    <t xml:space="preserve">0,1*0,75*0,75*48</t>
  </si>
  <si>
    <t xml:space="preserve">0,1*(5*12+6*2+7*2+2+1)*3,14*0,15*0,15</t>
  </si>
  <si>
    <t xml:space="preserve">0,1*0,75*0,75*20</t>
  </si>
  <si>
    <t xml:space="preserve">0,1*(5*3+6+2+2+4+5+6)*3,14*0,15*0,15</t>
  </si>
  <si>
    <t xml:space="preserve">0,1*0,75*0,75*8</t>
  </si>
  <si>
    <t xml:space="preserve">275313711</t>
  </si>
  <si>
    <t xml:space="preserve">Základové patky z betonu tř. C 20/25</t>
  </si>
  <si>
    <t xml:space="preserve">0,85*0,75*0,75*48</t>
  </si>
  <si>
    <t xml:space="preserve">0,85*(0,75*0,75*16+0,75*1,45+0,4*0,75)</t>
  </si>
  <si>
    <t xml:space="preserve">0,85*0,75*0,75*8</t>
  </si>
  <si>
    <t xml:space="preserve">275351215</t>
  </si>
  <si>
    <t xml:space="preserve">Zřízení bednění stěn základových patek</t>
  </si>
  <si>
    <t xml:space="preserve">0,5*0,75*4*48</t>
  </si>
  <si>
    <t xml:space="preserve">0,5*(0,75*4*16+(0,75+1,45)*2+0,4*2+0,75)</t>
  </si>
  <si>
    <t xml:space="preserve">0,5*0,75*4*8</t>
  </si>
  <si>
    <t xml:space="preserve">275351216</t>
  </si>
  <si>
    <t xml:space="preserve">Odstranění bednění stěn základových patek</t>
  </si>
  <si>
    <t xml:space="preserve">953943123</t>
  </si>
  <si>
    <t xml:space="preserve">Osazování výrobků do 15 kg/kus do betonu bez jejich dodání</t>
  </si>
  <si>
    <t xml:space="preserve">48</t>
  </si>
  <si>
    <t xml:space="preserve">21</t>
  </si>
  <si>
    <t xml:space="preserve">8</t>
  </si>
  <si>
    <t xml:space="preserve">5532000</t>
  </si>
  <si>
    <t xml:space="preserve">Kotevní deska</t>
  </si>
  <si>
    <t xml:space="preserve">953961214</t>
  </si>
  <si>
    <t xml:space="preserve">Kotva chemická M 10hl 165 mm do betonu, ŽB nebo kamene s vyvrtáním otvoru</t>
  </si>
  <si>
    <t xml:space="preserve">77*4</t>
  </si>
  <si>
    <t xml:space="preserve">Osazování sloupků  ocelových v 2,6</t>
  </si>
  <si>
    <t xml:space="preserve">7*2+1</t>
  </si>
  <si>
    <t xml:space="preserve">4*2+1</t>
  </si>
  <si>
    <t xml:space="preserve">5*6*2+4*2+5*2</t>
  </si>
  <si>
    <t xml:space="preserve">7</t>
  </si>
  <si>
    <t xml:space="preserve">11*2</t>
  </si>
  <si>
    <t xml:space="preserve">16+7</t>
  </si>
  <si>
    <t xml:space="preserve">14</t>
  </si>
  <si>
    <t xml:space="preserve">3*6*2+3*2+11*2+4</t>
  </si>
  <si>
    <t xml:space="preserve">9+4+3+8</t>
  </si>
  <si>
    <t xml:space="preserve">6*2+1</t>
  </si>
  <si>
    <t xml:space="preserve">6+1</t>
  </si>
  <si>
    <t xml:space="preserve">348171130</t>
  </si>
  <si>
    <t xml:space="preserve">Osazení rámového oplocení výšky do 2 m ve sklonu svahu do 15°</t>
  </si>
  <si>
    <t xml:space="preserve">8*7*2+5*5*2+2,5*2</t>
  </si>
  <si>
    <t xml:space="preserve">8*4+7,5+2,3+5,5+3,8+5,4</t>
  </si>
  <si>
    <t xml:space="preserve">348171110</t>
  </si>
  <si>
    <t xml:space="preserve">Osazení rámového oplocení výšky do 1 m ve sklonu svahu do 15°</t>
  </si>
  <si>
    <t xml:space="preserve">montáž na nástavce sloupků oboustranně</t>
  </si>
  <si>
    <t xml:space="preserve">3,5*2</t>
  </si>
  <si>
    <t xml:space="preserve">3,3*2</t>
  </si>
  <si>
    <t xml:space="preserve">348401120</t>
  </si>
  <si>
    <t xml:space="preserve">Osazení oplocení ze strojového pletiva s napínacími dráty výšky do 1,6 m do 15° sklonu svahu</t>
  </si>
  <si>
    <t xml:space="preserve">montáž na nástavce oboustranně</t>
  </si>
  <si>
    <t xml:space="preserve">767912220</t>
  </si>
  <si>
    <t xml:space="preserve">Montáž oplocení z ostnatého drátu výšky přes 2 m ve sklonu přes 15°</t>
  </si>
  <si>
    <t xml:space="preserve">3,5*2+167*2</t>
  </si>
  <si>
    <t xml:space="preserve">3,3*2+56,5*2</t>
  </si>
  <si>
    <t xml:space="preserve">Montáž nástavců</t>
  </si>
  <si>
    <t xml:space="preserve">3*2+4*6*2+5*2</t>
  </si>
  <si>
    <t xml:space="preserve">2+1</t>
  </si>
  <si>
    <t xml:space="preserve">16+7+14</t>
  </si>
  <si>
    <t xml:space="preserve">7*2</t>
  </si>
  <si>
    <t xml:space="preserve">6*4+5*10+3</t>
  </si>
  <si>
    <t xml:space="preserve">17+9</t>
  </si>
  <si>
    <t xml:space="preserve">9</t>
  </si>
  <si>
    <t xml:space="preserve">pletivo čtyřhranné pozinkované pletené s napínacím drátem 50 x 50 / 3   výška 180 cm</t>
  </si>
  <si>
    <t xml:space="preserve">31324799</t>
  </si>
  <si>
    <t xml:space="preserve">uplavené pásy pletiva na nástavce</t>
  </si>
  <si>
    <t xml:space="preserve">3,5*2*2</t>
  </si>
  <si>
    <t xml:space="preserve">3,3*2*2</t>
  </si>
  <si>
    <t xml:space="preserve">nástavec na sloupky dvojitý</t>
  </si>
  <si>
    <t xml:space="preserve">31391101</t>
  </si>
  <si>
    <t xml:space="preserve">dílce plotové 5/50/200 -  panel šířka 2500x výška 2030 mm s prolisy</t>
  </si>
  <si>
    <t xml:space="preserve">včetně dílců na branky do výběhů</t>
  </si>
  <si>
    <t xml:space="preserve">3*7*2+1*2+2*5*2</t>
  </si>
  <si>
    <t xml:space="preserve">4+3*3+3+2+4+4</t>
  </si>
  <si>
    <t xml:space="preserve">31391122</t>
  </si>
  <si>
    <t xml:space="preserve">dílce plotové - upravený dílec na nástavce</t>
  </si>
  <si>
    <t xml:space="preserve">(3*7*2+1*2+2*5*2)*2</t>
  </si>
  <si>
    <t xml:space="preserve">(16+8)*2</t>
  </si>
  <si>
    <t xml:space="preserve">25+6</t>
  </si>
  <si>
    <t xml:space="preserve">22</t>
  </si>
  <si>
    <t xml:space="preserve">branka provozní do výběhů  a vstup do části kotců PZ atyp včetně nástavců</t>
  </si>
  <si>
    <t xml:space="preserve">063</t>
  </si>
  <si>
    <t xml:space="preserve">podlahy a podlah. konstrukce</t>
  </si>
  <si>
    <t xml:space="preserve">631311234</t>
  </si>
  <si>
    <t xml:space="preserve">Mazanina tl do 240 mm z betonu prostého se zvýšenými nároky na prostředí tř. C 20/25 XC2</t>
  </si>
  <si>
    <t xml:space="preserve">(3,5*27,5+3,0*2*27,5)*0,15</t>
  </si>
  <si>
    <t xml:space="preserve">(7,5*8,2+(2,3+0,75)*0,5*2,0+(2,7+0,5)*0,5*2,8+1,15*1,4*0,5)*0,15</t>
  </si>
  <si>
    <t xml:space="preserve">7,5*2,5*0,15</t>
  </si>
  <si>
    <t xml:space="preserve">631319175</t>
  </si>
  <si>
    <t xml:space="preserve">Příplatek k mazanině tl do 240 mm za stržení povrchu spodní vrstvy před vložením výztuže</t>
  </si>
  <si>
    <t xml:space="preserve">631319013</t>
  </si>
  <si>
    <t xml:space="preserve">Příplatek k mazanině tl do 240 mm za přehlazení povrchu</t>
  </si>
  <si>
    <t xml:space="preserve">633121110</t>
  </si>
  <si>
    <t xml:space="preserve">Povrchová úprava podlah vsypovou směsí pro agresivní prosředí tl 2 mm s nástřikem , dilatace</t>
  </si>
  <si>
    <t xml:space="preserve">(3,5*27,5+3,0*2*27,5)</t>
  </si>
  <si>
    <t xml:space="preserve">(7,5*8,2+(2,3+0,75)*0,5*2,0+(2,7+0,5)*0,5*2,8+1,15*1,4*0,5)</t>
  </si>
  <si>
    <t xml:space="preserve">7,5*2,5</t>
  </si>
  <si>
    <t xml:space="preserve">(3,5*27,5+3,0*2*27,5)*0,00303*1,1</t>
  </si>
  <si>
    <t xml:space="preserve">(7,5*8,2+(2,3+0,75)*0,5*2,0+(2,7+0,5)*0,5*2,8+1,15*1,4*0,5)*0,00303*1,1</t>
  </si>
  <si>
    <t xml:space="preserve">7,5*2,5*0,00303*1,1</t>
  </si>
  <si>
    <t xml:space="preserve">957381110</t>
  </si>
  <si>
    <t xml:space="preserve">Žlaby odtokové s kameninovou tvarovkou glazovanou</t>
  </si>
  <si>
    <t xml:space="preserve">27,5*2</t>
  </si>
  <si>
    <t xml:space="preserve">7,5*2</t>
  </si>
  <si>
    <t xml:space="preserve">091</t>
  </si>
  <si>
    <t xml:space="preserve">doplňující konstrukce</t>
  </si>
  <si>
    <t xml:space="preserve">916131213</t>
  </si>
  <si>
    <t xml:space="preserve">Osazení silničního obrubníku betonového stojatého s boční opěrou do lože z betonu prostého</t>
  </si>
  <si>
    <t xml:space="preserve">27,5*2+9,5*2</t>
  </si>
  <si>
    <t xml:space="preserve">7,5+8,2+3,2+2,3+2,3+6</t>
  </si>
  <si>
    <t xml:space="preserve">7,5*2+2,5*2</t>
  </si>
  <si>
    <t xml:space="preserve">59217415</t>
  </si>
  <si>
    <t xml:space="preserve">obrubník betonový chodníkový ABO 13-10 100x10x25 cm</t>
  </si>
  <si>
    <t xml:space="preserve">764212404</t>
  </si>
  <si>
    <t xml:space="preserve">Oplechování štítu závětrnou lištou z Pz plechu rš 330 mm</t>
  </si>
  <si>
    <t xml:space="preserve">3,4*2*2+2,3*2*2</t>
  </si>
  <si>
    <t xml:space="preserve">2,7*4+2,1*4</t>
  </si>
  <si>
    <t xml:space="preserve">3,4*2</t>
  </si>
  <si>
    <t xml:space="preserve">764212432</t>
  </si>
  <si>
    <t xml:space="preserve">Oplechování rovné okapové hrany z Pz plechu rš 200 mm</t>
  </si>
  <si>
    <t xml:space="preserve">8,3*2+6,26+4,665+2,12+6,4+3,525</t>
  </si>
  <si>
    <t xml:space="preserve">8,3</t>
  </si>
  <si>
    <t xml:space="preserve">28,3*4</t>
  </si>
  <si>
    <t xml:space="preserve">764511404</t>
  </si>
  <si>
    <t xml:space="preserve">Žlab podokapní půlkruhový z Pz plechu rš 330 mm</t>
  </si>
  <si>
    <t xml:space="preserve">8,3+6,26+4,665+2,12</t>
  </si>
  <si>
    <t xml:space="preserve">28,3*2</t>
  </si>
  <si>
    <t xml:space="preserve">764511444</t>
  </si>
  <si>
    <t xml:space="preserve">Kotlík oválný (trychtýřový) pro podokapní žlaby z Pz plechu 330/100 mm</t>
  </si>
  <si>
    <t xml:space="preserve">3</t>
  </si>
  <si>
    <t xml:space="preserve">4</t>
  </si>
  <si>
    <t xml:space="preserve">764518422</t>
  </si>
  <si>
    <t xml:space="preserve">Svody kruhové včetně objímek, kolen, odskoků z Pz plechu průměru 100 mm</t>
  </si>
  <si>
    <t xml:space="preserve">2,53*2+2,3</t>
  </si>
  <si>
    <t xml:space="preserve">2,3*4</t>
  </si>
  <si>
    <t xml:space="preserve">766000001</t>
  </si>
  <si>
    <t xml:space="preserve">D+M boudy zateplené včetně ochranné konstrukce z AL plechu na vytápění</t>
  </si>
  <si>
    <t xml:space="preserve">11</t>
  </si>
  <si>
    <t xml:space="preserve">6</t>
  </si>
  <si>
    <t xml:space="preserve">766000002</t>
  </si>
  <si>
    <t xml:space="preserve">D+M boudy zateplené nevyhřívané</t>
  </si>
  <si>
    <t xml:space="preserve">767995114</t>
  </si>
  <si>
    <t xml:space="preserve">Montáž atypických zámečnických konstrukcí hmotnosti do 50 kg</t>
  </si>
  <si>
    <t xml:space="preserve">2369,834</t>
  </si>
  <si>
    <t xml:space="preserve">101,807*2+102,543+101,807+92,022+138,683+67,717+64,993*7+86,287*3+87,023+77,609+60,146+81,063</t>
  </si>
  <si>
    <t xml:space="preserve">710,474</t>
  </si>
  <si>
    <t xml:space="preserve">112,023+111,287+65,315*3+74,404+73,667</t>
  </si>
  <si>
    <t xml:space="preserve">6524,659</t>
  </si>
  <si>
    <t xml:space="preserve">102,452*4+103,188*20+74,45*24+86,241*4+86,977*20</t>
  </si>
  <si>
    <t xml:space="preserve">=</t>
  </si>
  <si>
    <t xml:space="preserve">5536200</t>
  </si>
  <si>
    <t xml:space="preserve">KOTEC  - NOSNÁ KONSTRUKCE  Pz úprava</t>
  </si>
  <si>
    <t xml:space="preserve">76713111</t>
  </si>
  <si>
    <t xml:space="preserve">Montáž stěn plechových šroubovaných</t>
  </si>
  <si>
    <t xml:space="preserve">opláštění kotců včetně střechy</t>
  </si>
  <si>
    <t xml:space="preserve">28,3*(2,3*2+3,4*2)</t>
  </si>
  <si>
    <t xml:space="preserve">27,9*2,0*2+3,0*2,0*24</t>
  </si>
  <si>
    <t xml:space="preserve">8,3*2,9+(8,3+7,4)*0,5*2,1+(7,4+6,4)*0,5*2,1+(7,8+6,3)*0,5*2,9</t>
  </si>
  <si>
    <t xml:space="preserve">(4,7+4,05)*0,5*2,3+(4,05+3,55)*0,5*2,3+(2,7+2,2)*0,5*3,2</t>
  </si>
  <si>
    <t xml:space="preserve">2,0*(7,5+6+2,3)+2,0*2,5*7</t>
  </si>
  <si>
    <t xml:space="preserve">8,3*3,4</t>
  </si>
  <si>
    <t xml:space="preserve">6*2,0*2+2,5*2,0*3</t>
  </si>
  <si>
    <t xml:space="preserve">KOTEC  - DODÁVKA OPLÁŠTĚNÍ VČETNĚ STŘECHY PZ TRAPÉZOVÝ PLECH</t>
  </si>
  <si>
    <t xml:space="preserve">76713115</t>
  </si>
  <si>
    <t xml:space="preserve">příplatek za dvířka kotců do výběhu, otvírací mechanismus, konstrukce pro krmení, drobné konstrukce</t>
  </si>
  <si>
    <t xml:space="preserve">22+6+2</t>
  </si>
  <si>
    <t xml:space="preserve">921</t>
  </si>
  <si>
    <t xml:space="preserve">elektromontáže</t>
  </si>
  <si>
    <t xml:space="preserve">210010064</t>
  </si>
  <si>
    <t xml:space="preserve">trubka instalační ocelová závitová průměr 16mm (PU)</t>
  </si>
  <si>
    <t xml:space="preserve">210010067</t>
  </si>
  <si>
    <t xml:space="preserve">trubka instalační ocelová závitová průměr 63mm (PU)</t>
  </si>
  <si>
    <t xml:space="preserve">210010068</t>
  </si>
  <si>
    <t xml:space="preserve">trubka instalační ocelová závitová průměr 42mm (PU)</t>
  </si>
  <si>
    <t xml:space="preserve">210010432</t>
  </si>
  <si>
    <t xml:space="preserve">krabice kovová odbočná typ AA2 čtyřhr. 100x100 4xPZ 16 vč. zapojení</t>
  </si>
  <si>
    <t xml:space="preserve">ks</t>
  </si>
  <si>
    <t xml:space="preserve">210110001</t>
  </si>
  <si>
    <t xml:space="preserve">spínač nástěnný prostředí vlhké 1-pólový řazení 1</t>
  </si>
  <si>
    <t xml:space="preserve">210111021</t>
  </si>
  <si>
    <t xml:space="preserve">zásuvka v krabici prostředí vlhké 10/16A 250V 2P+Z</t>
  </si>
  <si>
    <t xml:space="preserve">210190002</t>
  </si>
  <si>
    <t xml:space="preserve">montáž oceloplech. rozvodnic do 50kg</t>
  </si>
  <si>
    <t xml:space="preserve">210220022</t>
  </si>
  <si>
    <t xml:space="preserve">Montáž uzemění v zemi FeZn průměru 8-10mm vč. svorek, propojení a izolace spojů</t>
  </si>
  <si>
    <t xml:space="preserve">210810045</t>
  </si>
  <si>
    <t xml:space="preserve">CYKY-CYKYm 3Cx1.5mm2 (CYKY 3J1.5) 750V (PU)</t>
  </si>
  <si>
    <t xml:space="preserve">210810046</t>
  </si>
  <si>
    <t xml:space="preserve">CYKY-CYKYm 3Cx2.5mm2 (CYKY 3J2.5) 750V (PU)</t>
  </si>
  <si>
    <t xml:space="preserve">215202114</t>
  </si>
  <si>
    <t xml:space="preserve">svítidlo zářivkové průmyslové stropní přisazené 2 zdroje + kryt</t>
  </si>
  <si>
    <t xml:space="preserve">00225</t>
  </si>
  <si>
    <t xml:space="preserve">trubka ocelová závitová 6016 průměr 16mm</t>
  </si>
  <si>
    <t xml:space="preserve">00228</t>
  </si>
  <si>
    <t xml:space="preserve">trubka ocelová závitová 6063 průměr 63mm</t>
  </si>
  <si>
    <t xml:space="preserve">00229</t>
  </si>
  <si>
    <t xml:space="preserve">trubka ocelová závitová 6042 průměr 42mm</t>
  </si>
  <si>
    <t xml:space="preserve">00343</t>
  </si>
  <si>
    <t xml:space="preserve">krabice panc.  100x100 P16</t>
  </si>
  <si>
    <t xml:space="preserve">00710</t>
  </si>
  <si>
    <t xml:space="preserve">spínač č.1 do vlhka</t>
  </si>
  <si>
    <t xml:space="preserve">00768</t>
  </si>
  <si>
    <t xml:space="preserve">zásuvka 5518-c02510M Variant</t>
  </si>
  <si>
    <t xml:space="preserve">01228</t>
  </si>
  <si>
    <t xml:space="preserve">zářivka 80W T5</t>
  </si>
  <si>
    <t xml:space="preserve">01403</t>
  </si>
  <si>
    <t xml:space="preserve">FeZn průměr 10mm						</t>
  </si>
  <si>
    <t xml:space="preserve">01426</t>
  </si>
  <si>
    <t xml:space="preserve">svorka SP 1 k připojení kovových částí											</t>
  </si>
  <si>
    <t xml:space="preserve">01651</t>
  </si>
  <si>
    <t xml:space="preserve">příchytky trubky 4816</t>
  </si>
  <si>
    <t xml:space="preserve">01652</t>
  </si>
  <si>
    <t xml:space="preserve">trubka trubky 6040</t>
  </si>
  <si>
    <t xml:space="preserve">21002</t>
  </si>
  <si>
    <t xml:space="preserve">vývodka 4816</t>
  </si>
  <si>
    <t xml:space="preserve">21003</t>
  </si>
  <si>
    <t xml:space="preserve">vývodka 4840</t>
  </si>
  <si>
    <t xml:space="preserve">21004</t>
  </si>
  <si>
    <t xml:space="preserve">vývodka 4863</t>
  </si>
  <si>
    <t xml:space="preserve">32230</t>
  </si>
  <si>
    <t xml:space="preserve">svít.zářiv.prům.stropní přisaz. 2 zdroje+kryt</t>
  </si>
  <si>
    <t xml:space="preserve">33914</t>
  </si>
  <si>
    <t xml:space="preserve">CYKY 3Cx1.5mm2 (CYKY 3J1.5)</t>
  </si>
  <si>
    <t xml:space="preserve">33918</t>
  </si>
  <si>
    <t xml:space="preserve">CYKY 3Cx2.5mm2 (CYKY 3J2.5)</t>
  </si>
  <si>
    <t xml:space="preserve">45004</t>
  </si>
  <si>
    <t xml:space="preserve">příchytka trubky 5240</t>
  </si>
  <si>
    <t xml:space="preserve">01</t>
  </si>
  <si>
    <t xml:space="preserve">montáž sálavých panelů</t>
  </si>
  <si>
    <t xml:space="preserve">hod.</t>
  </si>
  <si>
    <t xml:space="preserve">vytápění -temperace psí boudy - nízkoteplotní zažízení do 40 W do boudy na stěnu, strop</t>
  </si>
  <si>
    <t xml:space="preserve">krycí plech ve stavební části - konstrukce boudy</t>
  </si>
  <si>
    <t xml:space="preserve">02</t>
  </si>
  <si>
    <t xml:space="preserve">rozváděč RP 1</t>
  </si>
  <si>
    <t xml:space="preserve">Viz PD část elektro</t>
  </si>
  <si>
    <t xml:space="preserve">03</t>
  </si>
  <si>
    <t xml:space="preserve">Rozváděč RP 2</t>
  </si>
  <si>
    <t xml:space="preserve">04</t>
  </si>
  <si>
    <t xml:space="preserve">ovládací skříň</t>
  </si>
  <si>
    <t xml:space="preserve">320410002</t>
  </si>
  <si>
    <t xml:space="preserve">Celk.prohl.el.zař.a vyhot.zpr.do 250.tis.mont.pr.</t>
  </si>
  <si>
    <t xml:space="preserve">90031</t>
  </si>
  <si>
    <t xml:space="preserve">Prořez</t>
  </si>
  <si>
    <t xml:space="preserve">210000</t>
  </si>
  <si>
    <t xml:space="preserve">Podružný materiál</t>
  </si>
  <si>
    <t xml:space="preserve">921400</t>
  </si>
  <si>
    <t xml:space="preserve">Přesun a doprava dodávek</t>
  </si>
  <si>
    <t xml:space="preserve">Kompletní konstrukce</t>
  </si>
  <si>
    <t xml:space="preserve">940001</t>
  </si>
  <si>
    <t xml:space="preserve">D+M kafilerního boxu</t>
  </si>
  <si>
    <t xml:space="preserve">104</t>
  </si>
  <si>
    <t xml:space="preserve">SO 04</t>
  </si>
  <si>
    <t xml:space="preserve">Zpevněné plochy</t>
  </si>
  <si>
    <t xml:space="preserve">0,3*1,2*1,1*4</t>
  </si>
  <si>
    <t xml:space="preserve">122201101</t>
  </si>
  <si>
    <t xml:space="preserve">Odkopávky a prokopávky nezapažené v hornině tř. 3 objem do 100 m3</t>
  </si>
  <si>
    <t xml:space="preserve">pod zpevněné plochy, srovnání terénu prům tl. 150mm</t>
  </si>
  <si>
    <t xml:space="preserve">285*0,15*1,05</t>
  </si>
  <si>
    <t xml:space="preserve">129*0,15*1,05</t>
  </si>
  <si>
    <t xml:space="preserve">1,3*(4,5+1,0+4,0)*0,15</t>
  </si>
  <si>
    <t xml:space="preserve">1,584+67,058*0,5</t>
  </si>
  <si>
    <t xml:space="preserve">pro dosypy pod zpevněné plochy-  vhodná konzistence zeminy
odhad s ohledem na nerovnosti terénu</t>
  </si>
  <si>
    <t xml:space="preserve">3*1,5*25+10*10*0,2</t>
  </si>
  <si>
    <t xml:space="preserve">2,5*2,0*0,3</t>
  </si>
  <si>
    <t xml:space="preserve">5*0,5*2</t>
  </si>
  <si>
    <t xml:space="preserve">181951102</t>
  </si>
  <si>
    <t xml:space="preserve">Úprava pláně v hornině tř. 1 až 4 se zhutněním</t>
  </si>
  <si>
    <t xml:space="preserve">285*1,05+129*1,05+1,3*(4,5+1,0+4,0)</t>
  </si>
  <si>
    <t xml:space="preserve">0,1*0,3*1,2*4</t>
  </si>
  <si>
    <t xml:space="preserve">0,1*1,3*(4+0,4+3,6)</t>
  </si>
  <si>
    <t xml:space="preserve">274313811</t>
  </si>
  <si>
    <t xml:space="preserve">Základové pásy z betonu tř. C 25/30 XC1</t>
  </si>
  <si>
    <t xml:space="preserve">0,3*1,1*1,2*4</t>
  </si>
  <si>
    <t xml:space="preserve">274351215</t>
  </si>
  <si>
    <t xml:space="preserve">Zřízení bednění stěn základových pasů</t>
  </si>
  <si>
    <t xml:space="preserve">0,3*(0,3*2+1,2*2)*4</t>
  </si>
  <si>
    <t xml:space="preserve">274351216</t>
  </si>
  <si>
    <t xml:space="preserve">Odstranění bednění stěn základových pasů</t>
  </si>
  <si>
    <t xml:space="preserve">Schodišťová konstrukce a rampa ze ŽB tř. C 25/30 XC1</t>
  </si>
  <si>
    <t xml:space="preserve">1,2*(4,5+1,0+4,0)*0,15</t>
  </si>
  <si>
    <t xml:space="preserve">0,008*1,2*(4,5+1,0+4)*1,2</t>
  </si>
  <si>
    <t xml:space="preserve">430361821</t>
  </si>
  <si>
    <t xml:space="preserve">Výztuž schodišťové konstrukce a rampy betonářskou ocelí 10 505</t>
  </si>
  <si>
    <t xml:space="preserve">0,07877*1,05*1,1</t>
  </si>
  <si>
    <t xml:space="preserve">434311115</t>
  </si>
  <si>
    <t xml:space="preserve">1,2*26</t>
  </si>
  <si>
    <t xml:space="preserve">31,2*(0,152+0,3)+0,2*(4,5+1,0+4,0)*2</t>
  </si>
  <si>
    <t xml:space="preserve">953943122</t>
  </si>
  <si>
    <t xml:space="preserve">Osazování výrobků do 5 kg/kus do betonu bez jejich dodání</t>
  </si>
  <si>
    <t xml:space="preserve">55352000</t>
  </si>
  <si>
    <t xml:space="preserve">plotna pro zábradlí včetně chem kotev</t>
  </si>
  <si>
    <t xml:space="preserve">057</t>
  </si>
  <si>
    <t xml:space="preserve">kryty poz.komunikací - kámen</t>
  </si>
  <si>
    <t xml:space="preserve">564861111</t>
  </si>
  <si>
    <t xml:space="preserve">Podklad ze štěrkodrtě ŠD tl 200 mm</t>
  </si>
  <si>
    <t xml:space="preserve">129*1,05</t>
  </si>
  <si>
    <t xml:space="preserve">596211122</t>
  </si>
  <si>
    <t xml:space="preserve">Kladení zámkové dlažby komunikací pro pěší tl 60 mm skupiny B pl do 300 m2</t>
  </si>
  <si>
    <t xml:space="preserve">59245109</t>
  </si>
  <si>
    <t xml:space="preserve">dlažba  skladebná  20x10x8 cm přírodní</t>
  </si>
  <si>
    <t xml:space="preserve">564871116</t>
  </si>
  <si>
    <t xml:space="preserve">Podklad ze štěrkodrtě ŠD tl. 300 mm</t>
  </si>
  <si>
    <t xml:space="preserve">4,5+6+25+3+6,5+8+21+11,5+12+12,5+7,5+14+1,5+4*2</t>
  </si>
  <si>
    <t xml:space="preserve">10+10+4+8,5+9,5*2+5+11,5</t>
  </si>
  <si>
    <t xml:space="preserve">59217497</t>
  </si>
  <si>
    <t xml:space="preserve">obrubník betonový chodníkový  100x10x25 cm</t>
  </si>
  <si>
    <t xml:space="preserve">209*1,01-26,26</t>
  </si>
  <si>
    <t xml:space="preserve">59217468</t>
  </si>
  <si>
    <t xml:space="preserve">obrubník betonový silniční nájezdový 100x15x15 cm</t>
  </si>
  <si>
    <t xml:space="preserve">(5+11+10)*1,01</t>
  </si>
  <si>
    <t xml:space="preserve">919731122</t>
  </si>
  <si>
    <t xml:space="preserve">Zarovnání styčné plochy podkladu nebo krytu živičného tl do 100 mm</t>
  </si>
  <si>
    <t xml:space="preserve">5+11+10</t>
  </si>
  <si>
    <t xml:space="preserve">přesun hmot - manipulace s materiálem</t>
  </si>
  <si>
    <t xml:space="preserve">998223011</t>
  </si>
  <si>
    <t xml:space="preserve">Přesun hmot pro pozemní komunikace s krytem dlážděným</t>
  </si>
  <si>
    <t xml:space="preserve">767161111</t>
  </si>
  <si>
    <t xml:space="preserve">Montáž zábradlí rovného z trubek do betonu hmotnosti do 20 kg</t>
  </si>
  <si>
    <t xml:space="preserve">(4,6+0,8+4,3)</t>
  </si>
  <si>
    <t xml:space="preserve">76754500</t>
  </si>
  <si>
    <t xml:space="preserve">Zábradlí venkovního schodiště Pz</t>
  </si>
  <si>
    <t xml:space="preserve">105</t>
  </si>
  <si>
    <t xml:space="preserve">SO 05</t>
  </si>
  <si>
    <t xml:space="preserve">Venkovní splašková kanalizace s bezodtokovou jímkou</t>
  </si>
  <si>
    <t xml:space="preserve">Hloubené vykopávky</t>
  </si>
  <si>
    <t xml:space="preserve">0,6*(1,0*32+1,7*10+2,1*8+1,5*10)</t>
  </si>
  <si>
    <t xml:space="preserve">0,6*(0,5*2,0+1,0*19+0,9*1+0,75*7+0,7*8+0,7*9+0,7*6)</t>
  </si>
  <si>
    <t xml:space="preserve">;rozšíření na šachty</t>
  </si>
  <si>
    <t xml:space="preserve">0,5*0,3*(0,85+0,84+2,12+0,66+0,47+0,85+0,85+0,65+0,6+0,55+0,55)</t>
  </si>
  <si>
    <t xml:space="preserve">131201101</t>
  </si>
  <si>
    <t xml:space="preserve">Hloubení jam nezapažených v hornině tř. 3 objemu do 100 m3</t>
  </si>
  <si>
    <t xml:space="preserve">3,75*3,5*7</t>
  </si>
  <si>
    <t xml:space="preserve">131201109</t>
  </si>
  <si>
    <t xml:space="preserve">Příplatek za lepivost u hloubení jam nezapažených v hornině tř. 3</t>
  </si>
  <si>
    <t xml:space="preserve">161101102</t>
  </si>
  <si>
    <t xml:space="preserve">Svislé přemístění výkopku z horniny tř. 1 až 4 hl výkopu do 4 m</t>
  </si>
  <si>
    <t xml:space="preserve">175101101</t>
  </si>
  <si>
    <t xml:space="preserve">Obsyp potrubí bez prohození sypaniny z hornin tř. 1 až 4 uloženým do 3 m od kraje výkopu</t>
  </si>
  <si>
    <t xml:space="preserve">0,6*0,4*(32+10+8+10)</t>
  </si>
  <si>
    <t xml:space="preserve">0,6*0,4*(2,0+19+1+7+8+9+6)</t>
  </si>
  <si>
    <t xml:space="preserve">58341341</t>
  </si>
  <si>
    <t xml:space="preserve">kamenivo drcené drobné frakce 0-4 praná</t>
  </si>
  <si>
    <t xml:space="preserve">30% prosypání nad potrubí m a 7m3 kolem jímky</t>
  </si>
  <si>
    <t xml:space="preserve">(14,4+12,48)*0,3*1,8</t>
  </si>
  <si>
    <t xml:space="preserve">7*1,8</t>
  </si>
  <si>
    <t xml:space="preserve">75,175+91,875</t>
  </si>
  <si>
    <t xml:space="preserve">-(14,4+12,48)*0,3</t>
  </si>
  <si>
    <t xml:space="preserve">-7</t>
  </si>
  <si>
    <t xml:space="preserve">-9,195</t>
  </si>
  <si>
    <t xml:space="preserve">-1,65</t>
  </si>
  <si>
    <t xml:space="preserve">-5,2*2,7*2,7</t>
  </si>
  <si>
    <t xml:space="preserve">115101201</t>
  </si>
  <si>
    <t xml:space="preserve">Čerpání vody na dopravní výšku do 10 m průměrný přítok do 500 l/min</t>
  </si>
  <si>
    <t xml:space="preserve">115101301</t>
  </si>
  <si>
    <t xml:space="preserve">Pohotovost čerpací soupravy pro dopravní výšku do 10 m přítok do 500 l/min</t>
  </si>
  <si>
    <t xml:space="preserve">den</t>
  </si>
  <si>
    <t xml:space="preserve">115001101</t>
  </si>
  <si>
    <t xml:space="preserve">Převedení vody potrubím DN do 100</t>
  </si>
  <si>
    <t xml:space="preserve">(14,4+12,48)*0,3</t>
  </si>
  <si>
    <t xml:space="preserve">9,195</t>
  </si>
  <si>
    <t xml:space="preserve">1,65</t>
  </si>
  <si>
    <t xml:space="preserve">5,2*2,7*2,7</t>
  </si>
  <si>
    <t xml:space="preserve">045</t>
  </si>
  <si>
    <t xml:space="preserve">podkladní a vedl. konstrukce</t>
  </si>
  <si>
    <t xml:space="preserve">451573111</t>
  </si>
  <si>
    <t xml:space="preserve">Lože pod potrubí otevřený výkop ze štěrkopísku</t>
  </si>
  <si>
    <t xml:space="preserve">0,6*0,1*(32+10+8+10)</t>
  </si>
  <si>
    <t xml:space="preserve">0,6*0,1*(2,0+19+1+7+8+9+6)</t>
  </si>
  <si>
    <t xml:space="preserve">0,15*5,5*3,0</t>
  </si>
  <si>
    <t xml:space="preserve">452311141</t>
  </si>
  <si>
    <t xml:space="preserve">Podkladní desky z betonu prostého tř. C 16/20 otevřený výkop</t>
  </si>
  <si>
    <t xml:space="preserve">0,1*5,5*3,0</t>
  </si>
  <si>
    <t xml:space="preserve">5,5*3,0*0,008*1,2</t>
  </si>
  <si>
    <t xml:space="preserve">452313131</t>
  </si>
  <si>
    <t xml:space="preserve">Podkladní bloky z betonu prostého tř. C 12/15 otevřený výkop</t>
  </si>
  <si>
    <t xml:space="preserve">0,6*0,6*0,3</t>
  </si>
  <si>
    <t xml:space="preserve">083</t>
  </si>
  <si>
    <t xml:space="preserve">venkovní  kanalizace</t>
  </si>
  <si>
    <t xml:space="preserve">871315211</t>
  </si>
  <si>
    <t xml:space="preserve">Kanalizační potrubí z tvrdého PVC jednovrstvé tuhost třídy SN4 DN 160</t>
  </si>
  <si>
    <t xml:space="preserve">871265211</t>
  </si>
  <si>
    <t xml:space="preserve">Kanalizační potrubí z tvrdého PVC jednovrstvé tuhost třídy SN4 DN 110</t>
  </si>
  <si>
    <t xml:space="preserve">50+57</t>
  </si>
  <si>
    <t xml:space="preserve">892351111</t>
  </si>
  <si>
    <t xml:space="preserve">Tlaková zkouška vodou potrubí DN 150 nebo 200</t>
  </si>
  <si>
    <t xml:space="preserve">089</t>
  </si>
  <si>
    <t xml:space="preserve">drobné objekty a zařízení</t>
  </si>
  <si>
    <t xml:space="preserve">388129331</t>
  </si>
  <si>
    <t xml:space="preserve">Montáž ŽB dílců prefabrikovaných jímek hmotnosti do 15 t</t>
  </si>
  <si>
    <t xml:space="preserve">388129760</t>
  </si>
  <si>
    <t xml:space="preserve">Montáž ŽB krycích desek prefabrikovaných kanálů pro IS hmotnosti do 6,5 t</t>
  </si>
  <si>
    <t xml:space="preserve">894411311</t>
  </si>
  <si>
    <t xml:space="preserve">Osazení železobetonových dílců pro šachty skruží rovných</t>
  </si>
  <si>
    <t xml:space="preserve">899304111</t>
  </si>
  <si>
    <t xml:space="preserve">Osazení poklop železobetonových včetně rámů jakékoli hmotnosti</t>
  </si>
  <si>
    <t xml:space="preserve">59385440</t>
  </si>
  <si>
    <t xml:space="preserve">betonová jímka  na odpadní vody 30m3 včetně zákrytové desky a vstupního límce s poklopem</t>
  </si>
  <si>
    <t xml:space="preserve">894812113</t>
  </si>
  <si>
    <t xml:space="preserve">Revizní a čistící šachta z PP šachtové dno DN 315/150 pravý a levý přítok</t>
  </si>
  <si>
    <t xml:space="preserve">894812131</t>
  </si>
  <si>
    <t xml:space="preserve">Revizní a čistící šachta z PP DN 315 šachtová roura korugovaná bez hrdla světlé hloubky 1250 mm</t>
  </si>
  <si>
    <t xml:space="preserve">894812141</t>
  </si>
  <si>
    <t xml:space="preserve">Revizní a čistící šachta z PP DN 315 šachtová roura teleskopická světlé hloubky 375 mm</t>
  </si>
  <si>
    <t xml:space="preserve">894812162</t>
  </si>
  <si>
    <t xml:space="preserve">Revizní a čistící šachta z PP DN 315 poklop litinový s rámem na betonový konus pro zatížení 12,5 t</t>
  </si>
  <si>
    <t xml:space="preserve">894812201</t>
  </si>
  <si>
    <t xml:space="preserve">Revizní a čistící šachta z PP šachtové dno DN 425/150 průtočné</t>
  </si>
  <si>
    <t xml:space="preserve">894812232</t>
  </si>
  <si>
    <t xml:space="preserve">Revizní a čistící šachta z PP DN 425 šachtová roura korugovaná bez hrdla světlé hloubky 2000 mm</t>
  </si>
  <si>
    <t xml:space="preserve">894812261</t>
  </si>
  <si>
    <t xml:space="preserve">Revizní a čistící šachta z PP DN 425 poklop litinový s teleskopickou rourou pro zatížení 3 t</t>
  </si>
  <si>
    <t xml:space="preserve">Vyříznutí a utěsnění otvoru ve stěně šachty DN 160</t>
  </si>
  <si>
    <t xml:space="preserve">939326111</t>
  </si>
  <si>
    <t xml:space="preserve">Kanalizační vpusť z polymerbetonu 300/300/440 včetně nástavby, vyrovnáv.dílu, nátrubku a mříže</t>
  </si>
  <si>
    <t xml:space="preserve">s dodávkou 1 ks háku na mříže</t>
  </si>
  <si>
    <t xml:space="preserve">998276101</t>
  </si>
  <si>
    <t xml:space="preserve">Přesun hmot pro trubní vedení z trub z plastických hmot otevřený výkop</t>
  </si>
  <si>
    <t xml:space="preserve">215200000</t>
  </si>
  <si>
    <t xml:space="preserve">Montáž a dodávka chráničky a kabelu pro jistící zařízení</t>
  </si>
  <si>
    <t xml:space="preserve">uloženo do rýhy pro kanalizaci</t>
  </si>
  <si>
    <t xml:space="preserve">215200001</t>
  </si>
  <si>
    <t xml:space="preserve">D+M centrální jednotka se zvukovou a světelnou signalizací vč sondy do jímky</t>
  </si>
  <si>
    <t xml:space="preserve">106</t>
  </si>
  <si>
    <t xml:space="preserve">SO 06</t>
  </si>
  <si>
    <t xml:space="preserve">Studna s vnějším vodovodem</t>
  </si>
  <si>
    <t xml:space="preserve">001</t>
  </si>
  <si>
    <t xml:space="preserve">Zemní práce</t>
  </si>
  <si>
    <t xml:space="preserve">0,6*1,4*21</t>
  </si>
  <si>
    <t xml:space="preserve">Hloubení šachet ručním nebo pneum nářadím v soudržných horninách tř. 3, plocha výkopu do 4 m2</t>
  </si>
  <si>
    <t xml:space="preserve">1,0*1,0*3,14*6</t>
  </si>
  <si>
    <t xml:space="preserve">133202019</t>
  </si>
  <si>
    <t xml:space="preserve">Příplatek za lepivost u hloubení šachet ručním nebo pneum nářadím v horninách tř. 3</t>
  </si>
  <si>
    <t xml:space="preserve">21*0,6*0,4</t>
  </si>
  <si>
    <t xml:space="preserve">58331340</t>
  </si>
  <si>
    <t xml:space="preserve">KAMEN TEZ DROB 0-4 PR</t>
  </si>
  <si>
    <t xml:space="preserve">17,64-5,04-1,26</t>
  </si>
  <si>
    <t xml:space="preserve">5,033+1,26</t>
  </si>
  <si>
    <t xml:space="preserve">18,84</t>
  </si>
  <si>
    <t xml:space="preserve">025</t>
  </si>
  <si>
    <t xml:space="preserve">studny</t>
  </si>
  <si>
    <t xml:space="preserve">242111113</t>
  </si>
  <si>
    <t xml:space="preserve">Osazení pláště kopané studny z betonových skruží celokruhových DN 1 m</t>
  </si>
  <si>
    <t xml:space="preserve">59225341</t>
  </si>
  <si>
    <t xml:space="preserve">skruž betonová studňová kruhová  D100x50x9 cm</t>
  </si>
  <si>
    <t xml:space="preserve">59225333</t>
  </si>
  <si>
    <t xml:space="preserve">skruž betonová studňová kruhová  D100x100x9 cm</t>
  </si>
  <si>
    <t xml:space="preserve">59225780</t>
  </si>
  <si>
    <t xml:space="preserve">deska betonová zákrytová na skruž půlená  1180/75/2 118x7,5 cm</t>
  </si>
  <si>
    <t xml:space="preserve">242111193</t>
  </si>
  <si>
    <t xml:space="preserve">Příplatek ZKD 1 m hl nad 4 m osazení pláště kopané studny DN 1 m</t>
  </si>
  <si>
    <t xml:space="preserve">243571112</t>
  </si>
  <si>
    <t xml:space="preserve">Výplň na dně studny z kameniva hrubého těženého 16-32 mm</t>
  </si>
  <si>
    <t xml:space="preserve">0,5*0,5*3,14*0,4</t>
  </si>
  <si>
    <t xml:space="preserve">245111111</t>
  </si>
  <si>
    <t xml:space="preserve">Osazení krycí desky dvoudílné</t>
  </si>
  <si>
    <t xml:space="preserve">247531111</t>
  </si>
  <si>
    <t xml:space="preserve">Obsyp studny z kameniva hrubého</t>
  </si>
  <si>
    <t xml:space="preserve">(0,89*0,89*3,14-0,59*0,59*3,14)*1,6</t>
  </si>
  <si>
    <t xml:space="preserve">(1,09*1,09*3,14-0,59*0,59*3,14)*1,5</t>
  </si>
  <si>
    <t xml:space="preserve">175101201</t>
  </si>
  <si>
    <t xml:space="preserve">Obsypání objektu studny sypaninou bez prohození, uloženou do 3 m</t>
  </si>
  <si>
    <t xml:space="preserve">247681114</t>
  </si>
  <si>
    <t xml:space="preserve">Těsnění studny z jílu se zhutněním</t>
  </si>
  <si>
    <t xml:space="preserve">(1,09*1,09*3,14-0,59*0,59*3,14)*2,5</t>
  </si>
  <si>
    <t xml:space="preserve">21*0,1*0,6</t>
  </si>
  <si>
    <t xml:space="preserve">Trubní vedení</t>
  </si>
  <si>
    <t xml:space="preserve">Montáž potrubí z PE100 SDR 11 otevřený výkop svařovaných na tupo D 32 x 3,0 mm</t>
  </si>
  <si>
    <t xml:space="preserve">871241221</t>
  </si>
  <si>
    <t xml:space="preserve">Montáž potrubí z PE100 SDR 17 otevřený výkop svařovaných elektrotvarovkou D 90 x 5,4 mm</t>
  </si>
  <si>
    <t xml:space="preserve">potrubí třívrstvé PE100 RC SDR11,32x3,0</t>
  </si>
  <si>
    <t xml:space="preserve">28*1,02</t>
  </si>
  <si>
    <t xml:space="preserve">28613823</t>
  </si>
  <si>
    <t xml:space="preserve">potrubí vodovodní PE HD (IPE) tyče 6,12 m, 63 x 5,8 mm</t>
  </si>
  <si>
    <t xml:space="preserve">087</t>
  </si>
  <si>
    <t xml:space="preserve">potrubí z trub plastických</t>
  </si>
  <si>
    <t xml:space="preserve">8750045</t>
  </si>
  <si>
    <t xml:space="preserve">Folie a vodič vč montáže</t>
  </si>
  <si>
    <t xml:space="preserve">093</t>
  </si>
  <si>
    <t xml:space="preserve">různé dokončující práce</t>
  </si>
  <si>
    <t xml:space="preserve">230230100</t>
  </si>
  <si>
    <t xml:space="preserve">technická dokumentace k předání správci</t>
  </si>
  <si>
    <t xml:space="preserve">722220233</t>
  </si>
  <si>
    <t xml:space="preserve">Přechodka dGK PPR PN 20 D 32 x G 1 s kovovým vnitřním závitem</t>
  </si>
  <si>
    <t xml:space="preserve">722232045</t>
  </si>
  <si>
    <t xml:space="preserve">Kohout kulový přímý G 1 PN 42 do 185°C vnitřní závit</t>
  </si>
  <si>
    <t xml:space="preserve">722232063</t>
  </si>
  <si>
    <t xml:space="preserve">Kohout kulový přímý G 1 PN 42 do 185°C vnitřní závit s vypouštěním</t>
  </si>
  <si>
    <t xml:space="preserve">722263212</t>
  </si>
  <si>
    <t xml:space="preserve">Vodoměr závitový vícevtokový mokroběžný do 100°C G 3/4 x 190 mm Qn 2,5 m3/h horizontální</t>
  </si>
  <si>
    <t xml:space="preserve">722231143</t>
  </si>
  <si>
    <t xml:space="preserve">Ventil závitový pojistný rohový G 1</t>
  </si>
  <si>
    <t xml:space="preserve">723232100</t>
  </si>
  <si>
    <t xml:space="preserve">Manometr 0-10 kPa</t>
  </si>
  <si>
    <t xml:space="preserve">732331716</t>
  </si>
  <si>
    <t xml:space="preserve">Nádoba tlaková na vodu o objemu 50 litrů</t>
  </si>
  <si>
    <t xml:space="preserve">724</t>
  </si>
  <si>
    <t xml:space="preserve">strojní vybavení</t>
  </si>
  <si>
    <t xml:space="preserve">724234115</t>
  </si>
  <si>
    <t xml:space="preserve">D+M domovní vodárna nádoba tlaková objemu 50 l</t>
  </si>
  <si>
    <t xml:space="preserve">724141212</t>
  </si>
  <si>
    <t xml:space="preserve">D+M čerpadlo vodovodní ponorné zaplavitelní vícestupňové s radiálními oběžnými koly</t>
  </si>
  <si>
    <t xml:space="preserve">Q max 2,6m3/hod, H max 44,9m
včetně kabelu, závěsného lana, skříňového rozvaděče, hlídače průtoku tlaku
kabel uložený do rýhy potrubí</t>
  </si>
  <si>
    <t xml:space="preserve">722231074</t>
  </si>
  <si>
    <t xml:space="preserve">Zpětná klapka  DN 25</t>
  </si>
  <si>
    <t xml:space="preserve">998724101</t>
  </si>
  <si>
    <t xml:space="preserve">Přesun hmot tonážní pro strojní vybavení v objektech v do 6 m</t>
  </si>
  <si>
    <t xml:space="preserve">107</t>
  </si>
  <si>
    <t xml:space="preserve">SO 07</t>
  </si>
  <si>
    <t xml:space="preserve">Venkovní dešťová kanalizace s výústním objektem</t>
  </si>
  <si>
    <t xml:space="preserve">0,6*(0,65*13+1,0*38+1,7*10+2,1*8+1,5*8)</t>
  </si>
  <si>
    <t xml:space="preserve">0,6*(0,75*16+0,85*1*3+0,8*8+0,85*7+1,6*10*2+0,3*10*2+0,2*6)</t>
  </si>
  <si>
    <t xml:space="preserve">0,5*0,3*(1,06+1,19+1,06+0,78+0,3+0,2)</t>
  </si>
  <si>
    <t xml:space="preserve">;pro kabel vodárny</t>
  </si>
  <si>
    <t xml:space="preserve">0,3*0,8*7</t>
  </si>
  <si>
    <t xml:space="preserve">3,1*6*3</t>
  </si>
  <si>
    <t xml:space="preserve">0,6*0,4*(13+38+10+8+8)</t>
  </si>
  <si>
    <t xml:space="preserve">0,6*0,4*(16+1*3+8+7+10*2+10*2+6)</t>
  </si>
  <si>
    <t xml:space="preserve">55,8-12</t>
  </si>
  <si>
    <t xml:space="preserve">30% prosypání nad potrubí m a 100% kolem RN</t>
  </si>
  <si>
    <t xml:space="preserve">(18,48+19,2)*0,3*1,8</t>
  </si>
  <si>
    <t xml:space="preserve">43,8*1,8</t>
  </si>
  <si>
    <t xml:space="preserve">95,699+55,8</t>
  </si>
  <si>
    <t xml:space="preserve">-(18,48+19,2)*0,3</t>
  </si>
  <si>
    <t xml:space="preserve">-55,5</t>
  </si>
  <si>
    <t xml:space="preserve">-11,01</t>
  </si>
  <si>
    <t xml:space="preserve">-1</t>
  </si>
  <si>
    <t xml:space="preserve">(18,48+19,2)*0,3</t>
  </si>
  <si>
    <t xml:space="preserve">55,8</t>
  </si>
  <si>
    <t xml:space="preserve">11,01</t>
  </si>
  <si>
    <t xml:space="preserve">1</t>
  </si>
  <si>
    <t xml:space="preserve">0,6*0,1*(13+38+10+8+8)</t>
  </si>
  <si>
    <t xml:space="preserve">0,6*0,1*(16+1*3+8+7+10*2+10*2+6)</t>
  </si>
  <si>
    <t xml:space="preserve">3*2,5*0,1</t>
  </si>
  <si>
    <t xml:space="preserve">0,3*0,4*7</t>
  </si>
  <si>
    <t xml:space="preserve">5*2*0,1</t>
  </si>
  <si>
    <t xml:space="preserve">5*2*0,008*1,2</t>
  </si>
  <si>
    <t xml:space="preserve">871275211</t>
  </si>
  <si>
    <t xml:space="preserve">Kanalizační potrubí z tvrdého PVC jednovrstvé tuhost třídy SN4 DN 125</t>
  </si>
  <si>
    <t xml:space="preserve">877315211</t>
  </si>
  <si>
    <t xml:space="preserve">Montáž tvarovek z tvrdého PVC-systém KG nebo z polypropylenu-systém KG 2000 jednoosé DN 150</t>
  </si>
  <si>
    <t xml:space="preserve">877315221</t>
  </si>
  <si>
    <t xml:space="preserve">Montáž tvarovek z tvrdého PVC-systém KG nebo z polypropylenu-systém KG 2000 dvouosé DN 150</t>
  </si>
  <si>
    <t xml:space="preserve">1+7</t>
  </si>
  <si>
    <t xml:space="preserve">877275221</t>
  </si>
  <si>
    <t xml:space="preserve">Montáž tvarovek z tvrdého PVC-systém KG nebo z polypropylenu-systém KG 2000 dvouosé DN 125</t>
  </si>
  <si>
    <t xml:space="preserve">877275211</t>
  </si>
  <si>
    <t xml:space="preserve">Montáž tvarovek z tvrdého PVC-systém KG nebo z polypropylenu-systém KG 2000 jednoosé DN 125</t>
  </si>
  <si>
    <t xml:space="preserve">11+4+41</t>
  </si>
  <si>
    <t xml:space="preserve">28611502</t>
  </si>
  <si>
    <t xml:space="preserve">redukce kanalizace plastová KGR 125/110</t>
  </si>
  <si>
    <t xml:space="preserve">28611506</t>
  </si>
  <si>
    <t xml:space="preserve">redukce kanalizace plastová KGR 160/125</t>
  </si>
  <si>
    <t xml:space="preserve">28611355</t>
  </si>
  <si>
    <t xml:space="preserve">koleno kanalizace plastové KGB 125x30°</t>
  </si>
  <si>
    <t xml:space="preserve">28611356</t>
  </si>
  <si>
    <t xml:space="preserve">koleno kanalizace plastové KGB 125x45°</t>
  </si>
  <si>
    <t xml:space="preserve">28611361</t>
  </si>
  <si>
    <t xml:space="preserve">koleno kanalizace plastové KGB 150x45°</t>
  </si>
  <si>
    <t xml:space="preserve">28611389</t>
  </si>
  <si>
    <t xml:space="preserve">odbočka kanalizační plastová s hrdlem KGEA-125/125/45°</t>
  </si>
  <si>
    <t xml:space="preserve">28611391</t>
  </si>
  <si>
    <t xml:space="preserve">odbočka kanalizační plastová s hrdlem KGEA-150/125/45°</t>
  </si>
  <si>
    <t xml:space="preserve">28611392</t>
  </si>
  <si>
    <t xml:space="preserve">odbočka kanalizační plastová s hrdlem KGEA-150/150/45°</t>
  </si>
  <si>
    <t xml:space="preserve">geodetické zaměření</t>
  </si>
  <si>
    <t xml:space="preserve">80+89+18</t>
  </si>
  <si>
    <t xml:space="preserve">871161211</t>
  </si>
  <si>
    <t xml:space="preserve">Montáž potrubí z PE100 SDR 11 otevřený výkop svařovaných elektrotvarovkou D 32 x 3,0 mm</t>
  </si>
  <si>
    <t xml:space="preserve">28613110</t>
  </si>
  <si>
    <t xml:space="preserve">potrubí vodovodní PE100 PN16 SDR11 6 m, 100 m, 32 x 3,0 mm</t>
  </si>
  <si>
    <t xml:space="preserve">877265201</t>
  </si>
  <si>
    <t xml:space="preserve">Montáž elektrotvarovek na potrubí z PE trub</t>
  </si>
  <si>
    <t xml:space="preserve">28614932</t>
  </si>
  <si>
    <t xml:space="preserve">elektrokoleno 90°, PE 100, PN 16, d 25</t>
  </si>
  <si>
    <t xml:space="preserve">Tlaková zkouška vodovodního potrubí do 80</t>
  </si>
  <si>
    <t xml:space="preserve">894812111</t>
  </si>
  <si>
    <t xml:space="preserve">Revizní a čistící šachta z PP šachtové dno DN 315/150 přímý tok</t>
  </si>
  <si>
    <t xml:space="preserve">894812149</t>
  </si>
  <si>
    <t xml:space="preserve">Příplatek za zátku 150</t>
  </si>
  <si>
    <t xml:space="preserve">899103000</t>
  </si>
  <si>
    <t xml:space="preserve">D+M lapač střešních splavenin</t>
  </si>
  <si>
    <t xml:space="preserve">386941110</t>
  </si>
  <si>
    <t xml:space="preserve">D+M jímky dešťových vod  včetně využití vody 12m3, výtok. vent., napojení na elektro</t>
  </si>
  <si>
    <t xml:space="preserve">vystrojení automat systémem čerpání - samonasávací vodárna</t>
  </si>
  <si>
    <t xml:space="preserve">895200000</t>
  </si>
  <si>
    <t xml:space="preserve">Vyústní objekt do potoka  včetně zadláždění, úpravy terénu</t>
  </si>
  <si>
    <t xml:space="preserve">kamenná rovnanina do 10m2, 2x patní kámen minimálně 200kg. 
Včetně zemních prací, dovozu kamene , betonu</t>
  </si>
  <si>
    <t xml:space="preserve">895210000</t>
  </si>
  <si>
    <t xml:space="preserve">D+M zpětná klapka DN 150 proti vzduté vodě</t>
  </si>
  <si>
    <t xml:space="preserve">Montáž a dodávka chráničky a kabelu pro vodárnu</t>
  </si>
  <si>
    <t xml:space="preserve">108</t>
  </si>
  <si>
    <t xml:space="preserve">SO 08</t>
  </si>
  <si>
    <t xml:space="preserve">Elektro včetně přípojky</t>
  </si>
  <si>
    <t xml:space="preserve">montážplastových. rozvodnic do 50kg</t>
  </si>
  <si>
    <t xml:space="preserve">210202026</t>
  </si>
  <si>
    <t xml:space="preserve">svítidlo LED na stožár a výložník</t>
  </si>
  <si>
    <t xml:space="preserve">210204002</t>
  </si>
  <si>
    <t xml:space="preserve">stožár sadový ocelový</t>
  </si>
  <si>
    <t xml:space="preserve">210204201</t>
  </si>
  <si>
    <t xml:space="preserve">elektrovýzbroj stožáru pro 1 okruh</t>
  </si>
  <si>
    <t xml:space="preserve">uzemění v zemi FeZn průměru 8-10mm vč. svorek, propojení a izolace spojů</t>
  </si>
  <si>
    <t xml:space="preserve">210220322</t>
  </si>
  <si>
    <t xml:space="preserve">Svorkovnice MET</t>
  </si>
  <si>
    <t xml:space="preserve">210810047</t>
  </si>
  <si>
    <t xml:space="preserve">CYKY-CYKYm 3Cx4mm2 (CYKY 3J4) 750V (PU)</t>
  </si>
  <si>
    <t xml:space="preserve">210810053</t>
  </si>
  <si>
    <t xml:space="preserve">CYKY-CYKYm 4Bx10mm2 (CYKY 4J10) 750V (PU)</t>
  </si>
  <si>
    <t xml:space="preserve">210901090</t>
  </si>
  <si>
    <t xml:space="preserve">AYKY 4Bx25mm2 1kV (PU)</t>
  </si>
  <si>
    <t xml:space="preserve">216010051</t>
  </si>
  <si>
    <t xml:space="preserve">trubka instalační do země průměr 40mm</t>
  </si>
  <si>
    <t xml:space="preserve">216010053</t>
  </si>
  <si>
    <t xml:space="preserve">trubka instalační do země průměr 63mm</t>
  </si>
  <si>
    <t xml:space="preserve">216220139</t>
  </si>
  <si>
    <t xml:space="preserve">montáž svorky SP1</t>
  </si>
  <si>
    <t xml:space="preserve">922</t>
  </si>
  <si>
    <t xml:space="preserve">materiály</t>
  </si>
  <si>
    <t xml:space="preserve">01060</t>
  </si>
  <si>
    <t xml:space="preserve">Svítidlo LED 40W  na stožár</t>
  </si>
  <si>
    <t xml:space="preserve">01063</t>
  </si>
  <si>
    <t xml:space="preserve">stožár sadový ocelový 4-60 s výložníkem</t>
  </si>
  <si>
    <t xml:space="preserve">01154</t>
  </si>
  <si>
    <t xml:space="preserve">FeZn průměr 10mm</t>
  </si>
  <si>
    <t xml:space="preserve">svorka SP 1 k připojení kovových částí</t>
  </si>
  <si>
    <t xml:space="preserve">01473</t>
  </si>
  <si>
    <t xml:space="preserve">připojovací svorka SU spojovací pro dráty</t>
  </si>
  <si>
    <t xml:space="preserve">02135</t>
  </si>
  <si>
    <t xml:space="preserve">AYKY 4Bx25mm2</t>
  </si>
  <si>
    <t xml:space="preserve">02944</t>
  </si>
  <si>
    <t xml:space="preserve">CYKY 4Bx10mm2 (CYKY 4J10)</t>
  </si>
  <si>
    <t xml:space="preserve">10750</t>
  </si>
  <si>
    <t xml:space="preserve">svorkovnice MET</t>
  </si>
  <si>
    <t xml:space="preserve">33922</t>
  </si>
  <si>
    <t xml:space="preserve">CYKY 3Cx4mm2 (CYKY 3J4)</t>
  </si>
  <si>
    <t xml:space="preserve">42632</t>
  </si>
  <si>
    <t xml:space="preserve">trubka ohebná 63mm</t>
  </si>
  <si>
    <t xml:space="preserve">45005</t>
  </si>
  <si>
    <t xml:space="preserve">90030</t>
  </si>
  <si>
    <t xml:space="preserve">výstražná folie 33cm</t>
  </si>
  <si>
    <t xml:space="preserve">927</t>
  </si>
  <si>
    <t xml:space="preserve">zařízení</t>
  </si>
  <si>
    <t xml:space="preserve">Přípojková skříň PPS 3x160</t>
  </si>
  <si>
    <t xml:space="preserve">Rozváděč RE + odpočtový elektroměr+jistič pro nádrž						</t>
  </si>
  <si>
    <t xml:space="preserve">930</t>
  </si>
  <si>
    <t xml:space="preserve">hodinové zúčtovací sazby a ostatní náklady</t>
  </si>
  <si>
    <t xml:space="preserve">320410001</t>
  </si>
  <si>
    <t xml:space="preserve">Celk.prohl.el.zaříz.a vyhot.rev.zp.do 50.tis.mont.</t>
  </si>
  <si>
    <t xml:space="preserve">921402</t>
  </si>
  <si>
    <t xml:space="preserve">PPV</t>
  </si>
  <si>
    <t xml:space="preserve">946</t>
  </si>
  <si>
    <t xml:space="preserve">zemní práce pro elektro</t>
  </si>
  <si>
    <t xml:space="preserve">460010023</t>
  </si>
  <si>
    <t xml:space="preserve">vytyč.trati kab.vedení ve volném terénu</t>
  </si>
  <si>
    <t xml:space="preserve">km</t>
  </si>
  <si>
    <t xml:space="preserve">460050003</t>
  </si>
  <si>
    <t xml:space="preserve">jáma pro J stožár jedn.6-8m v rovině zem.tř.3</t>
  </si>
  <si>
    <t xml:space="preserve">460100001</t>
  </si>
  <si>
    <t xml:space="preserve">pouzdrový zákl.pro stožár VO mimo trasu 250x800mm</t>
  </si>
  <si>
    <t xml:space="preserve">460200133</t>
  </si>
  <si>
    <t xml:space="preserve">kabel.rýha 35cm/šíř. 50cm/hl. zem.tř.3</t>
  </si>
  <si>
    <t xml:space="preserve">460420352</t>
  </si>
  <si>
    <t xml:space="preserve">zříz.kab.lože z kop.pís.zakr.cihl.šíř.35cm/5cm</t>
  </si>
  <si>
    <t xml:space="preserve">460560133</t>
  </si>
  <si>
    <t xml:space="preserve">ruč.zához.kab.rýhy 35cm šíř.50cm hl.zem.tř.3</t>
  </si>
  <si>
    <t xml:space="preserve">109</t>
  </si>
  <si>
    <t xml:space="preserve">SO 09</t>
  </si>
  <si>
    <t xml:space="preserve">Opěrná zídka</t>
  </si>
  <si>
    <t xml:space="preserve">0,5*1,0*(9,7+12,8)</t>
  </si>
  <si>
    <t xml:space="preserve">0,5*0,25*2*(9,7+12,8)</t>
  </si>
  <si>
    <t xml:space="preserve">16,875-9</t>
  </si>
  <si>
    <t xml:space="preserve">0,5*(1,0-0,2)*(9,7+12,8)</t>
  </si>
  <si>
    <t xml:space="preserve">0,1*0,5*(9,7+12,8)</t>
  </si>
  <si>
    <t xml:space="preserve">0,5*0,4*(9,7+12,8)+0,2*0,4*(9,7+12,8)</t>
  </si>
  <si>
    <t xml:space="preserve">2*0,4*(9,7+12,8+0,2)</t>
  </si>
  <si>
    <t xml:space="preserve">0,116559*1,2</t>
  </si>
  <si>
    <t xml:space="preserve">327262049</t>
  </si>
  <si>
    <t xml:space="preserve">Zdivo opěrné výšky do 2,4  m z přírodních (šedých) betonových bloků velikosti 0,08 m2</t>
  </si>
  <si>
    <t xml:space="preserve">9,5*2,25+1,6*2,25+3,4*2,25+2,6*2,0+5,0*2,0</t>
  </si>
  <si>
    <t xml:space="preserve">(9,7+12,8)</t>
  </si>
  <si>
    <t xml:space="preserve">stříška průběžná  šedá, 80 x 20 x 5 cm</t>
  </si>
  <si>
    <t xml:space="preserve">5</t>
  </si>
  <si>
    <t xml:space="preserve">12,6</t>
  </si>
  <si>
    <t xml:space="preserve">12,6*2</t>
  </si>
  <si>
    <t xml:space="preserve">31324770</t>
  </si>
  <si>
    <t xml:space="preserve">pletivo čtyřhranné pozinkované pletené 50 x 50 / 2,15    výška 80 cm</t>
  </si>
  <si>
    <t xml:space="preserve">12,6*1,02</t>
  </si>
  <si>
    <t xml:space="preserve">55342251</t>
  </si>
  <si>
    <t xml:space="preserve">sloupek plotový průběžný pozinkovaný 1500/48x1,5 mm</t>
  </si>
  <si>
    <t xml:space="preserve">110</t>
  </si>
  <si>
    <t xml:space="preserve">SO 10</t>
  </si>
  <si>
    <t xml:space="preserve">Protihluková stěna</t>
  </si>
  <si>
    <t xml:space="preserve">0,3*0,1*30</t>
  </si>
  <si>
    <t xml:space="preserve">12,463+0,9</t>
  </si>
  <si>
    <t xml:space="preserve">018</t>
  </si>
  <si>
    <t xml:space="preserve">Piloty</t>
  </si>
  <si>
    <t xml:space="preserve">22432120</t>
  </si>
  <si>
    <t xml:space="preserve">Výplně pilot z ŽB beton 25/30  XA1, XC2</t>
  </si>
  <si>
    <t xml:space="preserve">(3,14*0,3*0,3*3,5*12)*1,05</t>
  </si>
  <si>
    <t xml:space="preserve">224361114</t>
  </si>
  <si>
    <t xml:space="preserve">Výztuž pilot betonovaných do země ocel z betonářské oceli 10 505</t>
  </si>
  <si>
    <t xml:space="preserve">0,393994*1,1</t>
  </si>
  <si>
    <t xml:space="preserve">226112113</t>
  </si>
  <si>
    <t xml:space="preserve">Vrty velkoprofilové svislé nezapažené D do 650 mm hl do 5 m hor. III</t>
  </si>
  <si>
    <t xml:space="preserve">3,5*12</t>
  </si>
  <si>
    <t xml:space="preserve">R22001</t>
  </si>
  <si>
    <t xml:space="preserve">Nájezd vrtné soupravy a technologie, projektová dokumentace skutečného provedení</t>
  </si>
  <si>
    <t xml:space="preserve">953943124</t>
  </si>
  <si>
    <t xml:space="preserve">Osazování výrobků do 30 kg/kus do betonu bez jejich dodání</t>
  </si>
  <si>
    <t xml:space="preserve">12</t>
  </si>
  <si>
    <t xml:space="preserve">12*4</t>
  </si>
  <si>
    <t xml:space="preserve">348121122</t>
  </si>
  <si>
    <t xml:space="preserve">Osazování ŽB desek plotových na MC 300x50x3000 mm</t>
  </si>
  <si>
    <t xml:space="preserve">11*17</t>
  </si>
  <si>
    <t xml:space="preserve">59233120</t>
  </si>
  <si>
    <t xml:space="preserve">deska plotová KZD 2-290 290x5x29 cm</t>
  </si>
  <si>
    <t xml:space="preserve">998152111</t>
  </si>
  <si>
    <t xml:space="preserve">Přesun hmot pro montované zdi a valy v do 20 m</t>
  </si>
  <si>
    <t xml:space="preserve">767995117</t>
  </si>
  <si>
    <t xml:space="preserve">Montáž atypických zámečnických konstrukcí hmotnosti do 500 kg</t>
  </si>
  <si>
    <t xml:space="preserve">4161,06</t>
  </si>
  <si>
    <t xml:space="preserve">13388440</t>
  </si>
  <si>
    <t xml:space="preserve">tyč ocelová HEB, značka oceli S 235 JR označení průřezu 160</t>
  </si>
  <si>
    <t xml:space="preserve">6*42,6*14*0,001</t>
  </si>
  <si>
    <t xml:space="preserve">5532820</t>
  </si>
  <si>
    <t xml:space="preserve">jakl 60/80/4 včetne navaření a zpracování</t>
  </si>
  <si>
    <t xml:space="preserve">0,921274*1,1</t>
  </si>
  <si>
    <t xml:space="preserve">783314201</t>
  </si>
  <si>
    <t xml:space="preserve">Základní antikorozní jednonásobný syntetický standardní nátěr zámečnických konstrukcí</t>
  </si>
  <si>
    <t xml:space="preserve">32*4,16106</t>
  </si>
  <si>
    <t xml:space="preserve">783315101</t>
  </si>
  <si>
    <t xml:space="preserve">Mezinátěr jednonásobný syntetický standardní zámečnických konstrukcí</t>
  </si>
  <si>
    <t xml:space="preserve">783317101</t>
  </si>
  <si>
    <t xml:space="preserve">Krycí jednonásobný syntetický standardní nátěr zámečnických konstrukcí</t>
  </si>
  <si>
    <t xml:space="preserve">112</t>
  </si>
  <si>
    <t xml:space="preserve">CCTV</t>
  </si>
  <si>
    <t xml:space="preserve">PROPOJOVACÍ KRABICE, KABELOVÉ ROZVODY,VEDENÍ atd.</t>
  </si>
  <si>
    <t xml:space="preserve">Kabel FTP, kat 6A</t>
  </si>
  <si>
    <t xml:space="preserve">Kabel  JYSTY 2x2x0,8</t>
  </si>
  <si>
    <t xml:space="preserve">Kabel 5x2,5</t>
  </si>
  <si>
    <t xml:space="preserve">Zemní kabelová chránička 40</t>
  </si>
  <si>
    <t xml:space="preserve">Folie červená</t>
  </si>
  <si>
    <t xml:space="preserve">OCEL.NOSNÉ KONSTR.PRO PŘÍSTR.</t>
  </si>
  <si>
    <t xml:space="preserve">do 5kg</t>
  </si>
  <si>
    <t xml:space="preserve">LESENI LEHKE PRACOVNI O VYSCE</t>
  </si>
  <si>
    <t xml:space="preserve"> Do 10 m, plošina,atd.</t>
  </si>
  <si>
    <t xml:space="preserve">DROBNÉ NESPECIFIKOVANÉ PŘÍSLUŠENSTVÍ</t>
  </si>
  <si>
    <t xml:space="preserve">dodávky CCTV</t>
  </si>
  <si>
    <t xml:space="preserve">IP technologie CCTV</t>
  </si>
  <si>
    <t xml:space="preserve">Digitální IP server s vestavěným PoE switchem, 16 IP kanálů, podpora 2MP, 3MP, 4MP, 5MP, 6MP,</t>
  </si>
  <si>
    <t xml:space="preserve">4K kamer, 192Mbps, H.264/H.265, video výstupy 1xVGA, 1xHDMI, LAN 1x10/100/1000Mb a 16xPoE port, 2xSATA(6TB), 2xUSB2.0, RS485, obousměrné audio, napájení 230 VAC                </t>
  </si>
  <si>
    <t xml:space="preserve">3 MPix speed dome venkovní IP kamera, 1/2.8" Progressive Scan CMOS, se Smart IR přísvitem do 120m,</t>
  </si>
  <si>
    <t xml:space="preserve">2048x1536/30fps, 30x zoom,  0.01Lux, dual audio, alarmový vstup 7x/výstup 2x, BNC, RS485,  komprese H.264, Flash video, Micro SD/SDHC slot, dWDR, 3D DNR, HLC, ROI, Defog, 360° rotace, Tilt úhel 0° -98°, 255 presetů, 12 tras, 12 Auto scan, 6 pattern, rotační rychlost: 0.01° -180° /Sec/Pan, 0.01°-90°/Sec/Tilt, 90°/Sec/Preset Speed, -40° - + 60°, 24VAC/2.5A,  30W</t>
  </si>
  <si>
    <t xml:space="preserve">USB klávesnice  pro správu CCTV aplikací, Z-axis joystick, jogshuttle, 5" LED display, HDMI výstup,</t>
  </si>
  <si>
    <t xml:space="preserve">napájení 5V/1A,  přes USB, rozměry 260x160x48mm</t>
  </si>
  <si>
    <t xml:space="preserve">Napájecí zdroj kamerového setu pro rotační kameru</t>
  </si>
  <si>
    <t xml:space="preserve">Držák kamerového setu</t>
  </si>
  <si>
    <t xml:space="preserve">Adaptér kamerového setu na stožár</t>
  </si>
  <si>
    <t xml:space="preserve">Adaptér kamerového setu na stěnu - rohový</t>
  </si>
  <si>
    <t xml:space="preserve">Venkovní kryt pro technoogii CCTV</t>
  </si>
  <si>
    <t xml:space="preserve">Vnitřní box pro technologii systému CCTV</t>
  </si>
  <si>
    <t xml:space="preserve">Switch pro kamerový systém</t>
  </si>
  <si>
    <t xml:space="preserve">Acar 5x230V</t>
  </si>
  <si>
    <t xml:space="preserve">Police 450</t>
  </si>
  <si>
    <t xml:space="preserve">GPRS modem pro přenos na MP</t>
  </si>
  <si>
    <t xml:space="preserve">Vyhodnocovací stanoviště MPNJ</t>
  </si>
  <si>
    <t xml:space="preserve">Uvedení do trvalého provozu</t>
  </si>
  <si>
    <t xml:space="preserve">Programování systému CCTV vč. propojení na dohledové 24 hod stanoviště</t>
  </si>
  <si>
    <t xml:space="preserve">HOD. ZÚČTOVACÍ SAZBY HLAVA XI</t>
  </si>
  <si>
    <t xml:space="preserve">Komplexní vyzkoušení</t>
  </si>
  <si>
    <t xml:space="preserve">Výchozí revize</t>
  </si>
  <si>
    <t xml:space="preserve">Vyhot. zprávy o vých.revizi</t>
  </si>
  <si>
    <t xml:space="preserve">ZAŠKOLENÍ A INSTRUKTÁŽ,OSOBY UŽIVATELE NA ZAŘÍZENÍ</t>
  </si>
  <si>
    <t xml:space="preserve">Technologie systému CCTV</t>
  </si>
  <si>
    <t xml:space="preserve">DOKUMENTACE SKUTEČNÉHO PROVEDENÍ STAVBY</t>
  </si>
  <si>
    <t xml:space="preserve">Dokumentace skutečného provedení</t>
  </si>
  <si>
    <t xml:space="preserve">150</t>
  </si>
  <si>
    <t xml:space="preserve">Sadové úpravy</t>
  </si>
  <si>
    <t xml:space="preserve">povrchové úpravy terénu</t>
  </si>
  <si>
    <t xml:space="preserve">121101104</t>
  </si>
  <si>
    <t xml:space="preserve">Srovnání terénu , výškových nerovností  v mistě výběhů</t>
  </si>
  <si>
    <t xml:space="preserve">180404110</t>
  </si>
  <si>
    <t xml:space="preserve">Založení  trávníku výsevem</t>
  </si>
  <si>
    <t xml:space="preserve">28*16+10*2,5+28*8+17*28+7*6+22*18+4*4</t>
  </si>
  <si>
    <t xml:space="preserve">00572460</t>
  </si>
  <si>
    <t xml:space="preserve">SMES TRAVNI TECHNICKA            A</t>
  </si>
  <si>
    <t xml:space="preserve">KG</t>
  </si>
  <si>
    <t xml:space="preserve">1627*0,03</t>
  </si>
  <si>
    <t xml:space="preserve">183101115</t>
  </si>
  <si>
    <t xml:space="preserve">Jamky pro výsadbu bez výměny půdy zeminy tř 1 až 4 objem do 0,4 m3 v rovině a svahu do 1:5</t>
  </si>
  <si>
    <t xml:space="preserve">184102114</t>
  </si>
  <si>
    <t xml:space="preserve">Výsadba dřeviny s balem D do 0,5 m do jamky se zalitím v rovině a svahu do 1:5</t>
  </si>
  <si>
    <t xml:space="preserve">184102211</t>
  </si>
  <si>
    <t xml:space="preserve">Výsadba keře bez balu v do 1 m do jamky se zalitím v rovině a svahu do 1:5</t>
  </si>
  <si>
    <t xml:space="preserve">00570000</t>
  </si>
  <si>
    <t xml:space="preserve">dodávka keřů Potentilla fructiosa "jolina" velikost 30-40 cm</t>
  </si>
  <si>
    <t xml:space="preserve">184201122</t>
  </si>
  <si>
    <t xml:space="preserve">Výsadba stromu bez balu do jamky výška kmene do 2,5 m ve svahu do 1:2</t>
  </si>
  <si>
    <t xml:space="preserve">02650060</t>
  </si>
  <si>
    <t xml:space="preserve">LISTNATÉ STROMY</t>
  </si>
  <si>
    <t xml:space="preserve">952652000</t>
  </si>
  <si>
    <t xml:space="preserve">Projekt sadových úprav po dohodě se ŽP</t>
  </si>
  <si>
    <t xml:space="preserve">998231311</t>
  </si>
  <si>
    <t xml:space="preserve">Přesun hmot pro sadovnické a krajinářské úpravy vodorovně do 5000 m</t>
  </si>
  <si>
    <t xml:space="preserve">999</t>
  </si>
  <si>
    <t xml:space="preserve">přirážky</t>
  </si>
  <si>
    <t xml:space="preserve">012203000</t>
  </si>
  <si>
    <t xml:space="preserve">Geodetické práce - zaměření stavby - objekty nadzemní a zpevněná plocha</t>
  </si>
  <si>
    <t xml:space="preserve">včetně grafického zpracování a podkladů pro zápis do KN</t>
  </si>
  <si>
    <t xml:space="preserve">012203001</t>
  </si>
  <si>
    <t xml:space="preserve">Geodetické práce - geometrický plán pro věcná břemena</t>
  </si>
  <si>
    <t xml:space="preserve">013254000</t>
  </si>
  <si>
    <t xml:space="preserve">Dokumentace skutečného provedení stavby</t>
  </si>
  <si>
    <t xml:space="preserve">043194000</t>
  </si>
  <si>
    <t xml:space="preserve">Ostatní zkoušky - revize a zkoušky neuvedené přímo v částech profesí</t>
  </si>
  <si>
    <t xml:space="preserve">092203000</t>
  </si>
  <si>
    <t xml:space="preserve">Náklady na zaškolení obsluhy</t>
  </si>
  <si>
    <t xml:space="preserve">075002000</t>
  </si>
  <si>
    <t xml:space="preserve">Ochranná pásma, ochrana inženýrských sítí, vytýčení plynovodu</t>
  </si>
  <si>
    <t xml:space="preserve">767914130</t>
  </si>
  <si>
    <t xml:space="preserve">Montáž rámového oplocení výšky do 2 m  včetně osazení brány včetně osvětlení</t>
  </si>
  <si>
    <t xml:space="preserve">pro zařízení staveniště</t>
  </si>
  <si>
    <t xml:space="preserve">30+30+30+9+14</t>
  </si>
  <si>
    <t xml:space="preserve">553200</t>
  </si>
  <si>
    <t xml:space="preserve">MOBILNÍ PANEL OPLOCENÍ V=2000 VČETNĚ PODSTAVCE, VZPĚR, ÚPRAVY PRO BRÁNU</t>
  </si>
  <si>
    <t xml:space="preserve">M</t>
  </si>
  <si>
    <t xml:space="preserve">pronájem</t>
  </si>
  <si>
    <t xml:space="preserve">Pronájem - zajištění mobilního WC</t>
  </si>
  <si>
    <t xml:space="preserve">měsíc</t>
  </si>
  <si>
    <t xml:space="preserve">Pronájem - zajištění stavební buňky</t>
  </si>
  <si>
    <t xml:space="preserve">provozní vlivy - zohlednění provozu investora a subjektů po celou dobu výstavby</t>
  </si>
  <si>
    <t xml:space="preserve">zřízení napojovacího místa vody pro stavbu + podružné měření - spotřeba vody v režii firmy</t>
  </si>
  <si>
    <t xml:space="preserve">zřízení napojovacího místa EL pro stavbu + podružné měření - spotřeba vody, poplatek v režii firmy</t>
  </si>
  <si>
    <t xml:space="preserve">Dopravní opatření - výjezd ze stavby, dopravní značení</t>
  </si>
  <si>
    <t xml:space="preserve">Předání staveniště, předání díla - náklad zhotovitele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#,##0.00&quot; Kč&quot;;\-#,##0.00&quot; Kč&quot;"/>
    <numFmt numFmtId="167" formatCode="#,##0.00"/>
    <numFmt numFmtId="168" formatCode="#,##0.00;\-#,###,##0.00;&quot;&quot;"/>
    <numFmt numFmtId="169" formatCode="0&quot; %&quot;"/>
    <numFmt numFmtId="170" formatCode="#,##0.00&quot; Kč&quot;;\-#,##0.00&quot; Kč&quot;;&quot;&quot;"/>
    <numFmt numFmtId="171" formatCode="0.00"/>
    <numFmt numFmtId="172" formatCode="#,##0.00;;&quot;&quot;"/>
    <numFmt numFmtId="173" formatCode="#,##0.000"/>
    <numFmt numFmtId="174" formatCode="#,##0.00&quot; Kč&quot;;[RED]\-#,##0.00&quot; Kč&quot;"/>
    <numFmt numFmtId="175" formatCode="#,##0.000##"/>
    <numFmt numFmtId="176" formatCode="#,##0.00;\-#,##0.00;&quot;&quot;"/>
    <numFmt numFmtId="177" formatCode="#,##0.000;\-#,##0.000;&quot;&quot;"/>
    <numFmt numFmtId="178" formatCode="_-* #,##0.00\,_K_č_-;\-* #,##0.00\,_K_č_-;_-* \-??\ _K_č_-;_-@_-"/>
  </numFmts>
  <fonts count="36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 CE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12"/>
      <name val="Arial"/>
      <family val="2"/>
      <charset val="238"/>
    </font>
    <font>
      <i val="true"/>
      <sz val="10"/>
      <name val="Arial CE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i val="true"/>
      <sz val="12"/>
      <color rgb="FF000000"/>
      <name val="Arial"/>
      <family val="2"/>
      <charset val="1"/>
    </font>
    <font>
      <b val="true"/>
      <i val="true"/>
      <sz val="12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i val="true"/>
      <sz val="11"/>
      <name val="Arial CE"/>
      <family val="2"/>
      <charset val="238"/>
    </font>
    <font>
      <b val="true"/>
      <i val="true"/>
      <sz val="16"/>
      <name val="Arial"/>
      <family val="2"/>
      <charset val="238"/>
    </font>
    <font>
      <sz val="8"/>
      <name val="Arial"/>
      <family val="2"/>
      <charset val="238"/>
    </font>
    <font>
      <sz val="10"/>
      <color rgb="FF000000"/>
      <name val="Andale Sans UI;Arial Unicode MS"/>
      <family val="1"/>
      <charset val="238"/>
    </font>
    <font>
      <b val="true"/>
      <i val="true"/>
      <sz val="14"/>
      <name val="Arial"/>
      <family val="2"/>
      <charset val="238"/>
    </font>
    <font>
      <b val="true"/>
      <sz val="11"/>
      <name val="Arial"/>
      <family val="2"/>
      <charset val="238"/>
    </font>
    <font>
      <sz val="10.5"/>
      <name val="Arial"/>
      <family val="2"/>
      <charset val="238"/>
    </font>
    <font>
      <sz val="11"/>
      <name val="Arial"/>
      <family val="2"/>
      <charset val="238"/>
    </font>
    <font>
      <b val="true"/>
      <sz val="10.5"/>
      <color rgb="FFFF00FF"/>
      <name val="Arial"/>
      <family val="2"/>
      <charset val="238"/>
    </font>
    <font>
      <sz val="8"/>
      <color rgb="FF000000"/>
      <name val="Arial"/>
      <family val="2"/>
      <charset val="1"/>
    </font>
    <font>
      <sz val="10.5"/>
      <color rgb="FF000000"/>
      <name val="Arial"/>
      <family val="2"/>
      <charset val="238"/>
    </font>
    <font>
      <b val="true"/>
      <sz val="10.5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color rgb="FFB84700"/>
      <name val="Arial"/>
      <family val="2"/>
      <charset val="238"/>
    </font>
    <font>
      <sz val="10"/>
      <color rgb="FF000000"/>
      <name val="Arial"/>
      <family val="2"/>
      <charset val="1"/>
    </font>
    <font>
      <sz val="8"/>
      <color rgb="FF00AE00"/>
      <name val="Arial"/>
      <family val="2"/>
      <charset val="238"/>
    </font>
    <font>
      <i val="true"/>
      <sz val="8"/>
      <color rgb="FF4C4C4C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6E6E6"/>
      </patternFill>
    </fill>
    <fill>
      <patternFill patternType="solid">
        <fgColor rgb="FFC0C0C0"/>
        <bgColor rgb="FFCCCCFF"/>
      </patternFill>
    </fill>
    <fill>
      <patternFill patternType="solid">
        <fgColor rgb="FFE6E6E6"/>
        <bgColor rgb="FFFFFFFF"/>
      </patternFill>
    </fill>
    <fill>
      <patternFill patternType="solid">
        <fgColor rgb="FFFFFF66"/>
        <bgColor rgb="FFFFFF00"/>
      </patternFill>
    </fill>
    <fill>
      <patternFill patternType="solid">
        <fgColor rgb="FF99CCFF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7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7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5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6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6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6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7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6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2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32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2" fillId="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9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1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33" fillId="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8" fontId="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2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238"/>
        <family val="2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66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B847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:N12"/>
    </sheetView>
  </sheetViews>
  <sheetFormatPr defaultColWidth="11.66015625" defaultRowHeight="13.2" zeroHeight="false" outlineLevelRow="0" outlineLevelCol="0"/>
  <cols>
    <col collapsed="false" customWidth="true" hidden="false" outlineLevel="0" max="1" min="1" style="1" width="1.43"/>
    <col collapsed="false" customWidth="true" hidden="false" outlineLevel="0" max="11" min="2" style="2" width="12.32"/>
    <col collapsed="false" customWidth="true" hidden="false" outlineLevel="0" max="12" min="12" style="2" width="15.77"/>
    <col collapsed="false" customWidth="true" hidden="false" outlineLevel="0" max="13" min="13" style="2" width="17.32"/>
    <col collapsed="false" customWidth="true" hidden="false" outlineLevel="0" max="14" min="14" style="2" width="12.32"/>
    <col collapsed="false" customWidth="true" hidden="false" outlineLevel="0" max="15" min="15" style="2" width="1.43"/>
    <col collapsed="false" customWidth="false" hidden="false" outlineLevel="0" max="257" min="16" style="2" width="11.66"/>
  </cols>
  <sheetData>
    <row r="1" customFormat="false" ht="8.2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/>
    </row>
    <row r="2" customFormat="false" ht="24.6" hidden="false" customHeight="true" outlineLevel="0" collapsed="false">
      <c r="A2" s="6"/>
      <c r="B2" s="5" t="s">
        <v>0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7"/>
    </row>
    <row r="3" customFormat="false" ht="27.6" hidden="false" customHeight="true" outlineLevel="0" collapsed="false">
      <c r="A3" s="6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7"/>
    </row>
    <row r="4" customFormat="false" ht="24.6" hidden="false" customHeight="true" outlineLevel="0" collapsed="false">
      <c r="A4" s="6"/>
      <c r="B4" s="8" t="s">
        <v>1</v>
      </c>
      <c r="C4" s="9" t="s">
        <v>2</v>
      </c>
      <c r="D4" s="9"/>
      <c r="E4" s="9"/>
      <c r="F4" s="9"/>
      <c r="G4" s="9"/>
      <c r="H4" s="9"/>
      <c r="I4" s="10" t="s">
        <v>3</v>
      </c>
      <c r="J4" s="11"/>
      <c r="K4" s="11"/>
      <c r="L4" s="11"/>
      <c r="M4" s="11"/>
      <c r="N4" s="11"/>
      <c r="O4" s="12"/>
    </row>
    <row r="5" customFormat="false" ht="23.85" hidden="false" customHeight="true" outlineLevel="0" collapsed="false">
      <c r="A5" s="6"/>
      <c r="B5" s="13" t="s">
        <v>4</v>
      </c>
      <c r="C5" s="14"/>
      <c r="D5" s="15"/>
      <c r="E5" s="15"/>
      <c r="F5" s="16"/>
      <c r="G5" s="17"/>
      <c r="H5" s="17"/>
      <c r="I5" s="17"/>
      <c r="J5" s="17"/>
      <c r="K5" s="17"/>
      <c r="L5" s="17"/>
      <c r="M5" s="17"/>
      <c r="N5" s="17"/>
      <c r="O5" s="18"/>
    </row>
    <row r="6" customFormat="false" ht="15.3" hidden="false" customHeight="true" outlineLevel="0" collapsed="false">
      <c r="A6" s="6"/>
      <c r="B6" s="19" t="s">
        <v>5</v>
      </c>
      <c r="C6" s="19"/>
      <c r="D6" s="20" t="s">
        <v>6</v>
      </c>
      <c r="E6" s="20"/>
      <c r="F6" s="19" t="s">
        <v>7</v>
      </c>
      <c r="G6" s="19"/>
      <c r="H6" s="19"/>
      <c r="I6" s="19"/>
      <c r="J6" s="19"/>
      <c r="K6" s="19"/>
      <c r="L6" s="19"/>
      <c r="M6" s="19"/>
      <c r="N6" s="19"/>
      <c r="O6" s="18"/>
    </row>
    <row r="7" customFormat="false" ht="15.3" hidden="false" customHeight="true" outlineLevel="0" collapsed="false">
      <c r="A7" s="6"/>
      <c r="B7" s="19" t="s">
        <v>8</v>
      </c>
      <c r="C7" s="19"/>
      <c r="D7" s="20"/>
      <c r="E7" s="20"/>
      <c r="F7" s="19" t="s">
        <v>9</v>
      </c>
      <c r="G7" s="19" t="s">
        <v>10</v>
      </c>
      <c r="H7" s="19"/>
      <c r="I7" s="19"/>
      <c r="J7" s="19"/>
      <c r="K7" s="19"/>
      <c r="L7" s="19"/>
      <c r="M7" s="19"/>
      <c r="N7" s="19"/>
      <c r="O7" s="18"/>
    </row>
    <row r="8" customFormat="false" ht="15.3" hidden="false" customHeight="true" outlineLevel="0" collapsed="false">
      <c r="A8" s="6"/>
      <c r="B8" s="19" t="s">
        <v>11</v>
      </c>
      <c r="C8" s="19"/>
      <c r="D8" s="20"/>
      <c r="E8" s="20"/>
      <c r="F8" s="19" t="s">
        <v>12</v>
      </c>
      <c r="G8" s="21"/>
      <c r="H8" s="21"/>
      <c r="I8" s="21"/>
      <c r="J8" s="21"/>
      <c r="K8" s="21"/>
      <c r="L8" s="21"/>
      <c r="M8" s="21"/>
      <c r="N8" s="21"/>
      <c r="O8" s="18"/>
    </row>
    <row r="9" customFormat="false" ht="15.3" hidden="false" customHeight="true" outlineLevel="0" collapsed="false">
      <c r="A9" s="6"/>
      <c r="B9" s="19" t="s">
        <v>13</v>
      </c>
      <c r="C9" s="19"/>
      <c r="D9" s="20"/>
      <c r="E9" s="20"/>
      <c r="F9" s="19" t="s">
        <v>14</v>
      </c>
      <c r="G9" s="21" t="s">
        <v>15</v>
      </c>
      <c r="H9" s="21"/>
      <c r="I9" s="21"/>
      <c r="J9" s="21"/>
      <c r="K9" s="21"/>
      <c r="L9" s="21"/>
      <c r="M9" s="21"/>
      <c r="N9" s="21"/>
      <c r="O9" s="18"/>
    </row>
    <row r="10" customFormat="false" ht="15.3" hidden="false" customHeight="true" outlineLevel="0" collapsed="false">
      <c r="A10" s="6"/>
      <c r="B10" s="19" t="s">
        <v>16</v>
      </c>
      <c r="C10" s="19"/>
      <c r="D10" s="19"/>
      <c r="E10" s="19"/>
      <c r="F10" s="19" t="s">
        <v>17</v>
      </c>
      <c r="G10" s="21"/>
      <c r="H10" s="21"/>
      <c r="I10" s="21"/>
      <c r="J10" s="21"/>
      <c r="K10" s="21"/>
      <c r="L10" s="21"/>
      <c r="M10" s="21"/>
      <c r="N10" s="21"/>
      <c r="O10" s="18"/>
    </row>
    <row r="11" customFormat="false" ht="15.3" hidden="false" customHeight="true" outlineLevel="0" collapsed="false">
      <c r="A11" s="6"/>
      <c r="B11" s="19" t="s">
        <v>18</v>
      </c>
      <c r="C11" s="19"/>
      <c r="D11" s="22" t="s">
        <v>19</v>
      </c>
      <c r="E11" s="22"/>
      <c r="F11" s="19"/>
      <c r="G11" s="19"/>
      <c r="H11" s="19"/>
      <c r="I11" s="19"/>
      <c r="J11" s="19"/>
      <c r="K11" s="19"/>
      <c r="L11" s="19"/>
      <c r="M11" s="19"/>
      <c r="N11" s="19"/>
      <c r="O11" s="18"/>
    </row>
    <row r="12" customFormat="false" ht="15.3" hidden="false" customHeight="true" outlineLevel="0" collapsed="false">
      <c r="A12" s="6"/>
      <c r="B12" s="23"/>
      <c r="C12" s="23"/>
      <c r="D12" s="23"/>
      <c r="E12" s="23"/>
      <c r="F12" s="19" t="s">
        <v>20</v>
      </c>
      <c r="G12" s="19"/>
      <c r="H12" s="19"/>
      <c r="I12" s="19"/>
      <c r="J12" s="19"/>
      <c r="K12" s="19"/>
      <c r="L12" s="19"/>
      <c r="M12" s="19"/>
      <c r="N12" s="19"/>
      <c r="O12" s="18"/>
    </row>
    <row r="13" customFormat="false" ht="15.3" hidden="false" customHeight="true" outlineLevel="0" collapsed="false">
      <c r="A13" s="6"/>
      <c r="B13" s="24" t="s">
        <v>21</v>
      </c>
      <c r="C13" s="24"/>
      <c r="D13" s="24"/>
      <c r="E13" s="24"/>
      <c r="F13" s="24"/>
      <c r="G13" s="25" t="s">
        <v>22</v>
      </c>
      <c r="H13" s="25"/>
      <c r="I13" s="25"/>
      <c r="J13" s="25"/>
      <c r="K13" s="25"/>
      <c r="L13" s="26" t="s">
        <v>23</v>
      </c>
      <c r="M13" s="26"/>
      <c r="N13" s="26"/>
      <c r="O13" s="18"/>
    </row>
    <row r="14" customFormat="false" ht="15.3" hidden="false" customHeight="true" outlineLevel="0" collapsed="false">
      <c r="A14" s="6"/>
      <c r="B14" s="27" t="s">
        <v>24</v>
      </c>
      <c r="C14" s="28" t="s">
        <v>25</v>
      </c>
      <c r="D14" s="28" t="s">
        <v>26</v>
      </c>
      <c r="E14" s="29" t="s">
        <v>27</v>
      </c>
      <c r="F14" s="30" t="s">
        <v>28</v>
      </c>
      <c r="G14" s="31" t="s">
        <v>29</v>
      </c>
      <c r="H14" s="31"/>
      <c r="I14" s="31"/>
      <c r="J14" s="32" t="s">
        <v>30</v>
      </c>
      <c r="K14" s="33" t="s">
        <v>31</v>
      </c>
      <c r="L14" s="18"/>
      <c r="M14" s="3"/>
      <c r="N14" s="3"/>
      <c r="O14" s="18"/>
    </row>
    <row r="15" customFormat="false" ht="15.3" hidden="false" customHeight="true" outlineLevel="0" collapsed="false">
      <c r="A15" s="6"/>
      <c r="B15" s="34" t="s">
        <v>32</v>
      </c>
      <c r="C15" s="35" t="n">
        <f aca="false">SUMIF(Rozpočet!F9:F1356,B15,Rozpočet!L9:L1356)</f>
        <v>0</v>
      </c>
      <c r="D15" s="35" t="n">
        <f aca="false">SUMIF(Rozpočet!F9:F1356,B15,Rozpočet!M9:M1356)</f>
        <v>0</v>
      </c>
      <c r="E15" s="36" t="n">
        <f aca="false">SUMIF(Rozpočet!F9:F1356,B15,Rozpočet!N9:N1356)</f>
        <v>0</v>
      </c>
      <c r="F15" s="37" t="n">
        <f aca="false">SUMIF(Rozpočet!F9:F1356,B15,Rozpočet!O9:O1356)</f>
        <v>0</v>
      </c>
      <c r="G15" s="38"/>
      <c r="H15" s="38"/>
      <c r="I15" s="38"/>
      <c r="J15" s="39"/>
      <c r="K15" s="40"/>
      <c r="L15" s="18"/>
      <c r="M15" s="3"/>
      <c r="N15" s="3"/>
      <c r="O15" s="18"/>
    </row>
    <row r="16" customFormat="false" ht="15.3" hidden="false" customHeight="true" outlineLevel="0" collapsed="false">
      <c r="A16" s="6"/>
      <c r="B16" s="34" t="s">
        <v>33</v>
      </c>
      <c r="C16" s="35" t="n">
        <f aca="false">SUMIF(Rozpočet!F9:F1356,B16,Rozpočet!L9:L1356)</f>
        <v>0</v>
      </c>
      <c r="D16" s="35" t="n">
        <f aca="false">SUMIF(Rozpočet!F9:F1356,B16,Rozpočet!M9:M1356)</f>
        <v>0</v>
      </c>
      <c r="E16" s="36" t="n">
        <f aca="false">SUMIF(Rozpočet!F9:F1356,B16,Rozpočet!N9:N1356)</f>
        <v>0</v>
      </c>
      <c r="F16" s="37" t="n">
        <f aca="false">SUMIF(Rozpočet!F9:F1356,B16,Rozpočet!O9:O1356)</f>
        <v>0</v>
      </c>
      <c r="G16" s="38"/>
      <c r="H16" s="38"/>
      <c r="I16" s="38"/>
      <c r="J16" s="39"/>
      <c r="K16" s="40"/>
      <c r="L16" s="18"/>
      <c r="M16" s="3"/>
      <c r="N16" s="3"/>
      <c r="O16" s="18"/>
    </row>
    <row r="17" customFormat="false" ht="15.3" hidden="false" customHeight="true" outlineLevel="0" collapsed="false">
      <c r="A17" s="6"/>
      <c r="B17" s="34" t="s">
        <v>34</v>
      </c>
      <c r="C17" s="35" t="n">
        <f aca="false">SUMIF(Rozpočet!F9:F1356,B17,Rozpočet!L9:L1356)</f>
        <v>0</v>
      </c>
      <c r="D17" s="35" t="n">
        <f aca="false">SUMIF(Rozpočet!F9:F1356,B17,Rozpočet!M9:M1356)</f>
        <v>0</v>
      </c>
      <c r="E17" s="36" t="n">
        <f aca="false">SUMIF(Rozpočet!F9:F1356,B17,Rozpočet!N9:N1356)</f>
        <v>0</v>
      </c>
      <c r="F17" s="37" t="n">
        <f aca="false">SUMIF(Rozpočet!F9:F1356,B17,Rozpočet!O9:O1356)</f>
        <v>0</v>
      </c>
      <c r="G17" s="38"/>
      <c r="H17" s="38"/>
      <c r="I17" s="38"/>
      <c r="J17" s="39"/>
      <c r="K17" s="40"/>
      <c r="L17" s="18"/>
      <c r="M17" s="3"/>
      <c r="N17" s="3"/>
      <c r="O17" s="18"/>
    </row>
    <row r="18" customFormat="false" ht="15.3" hidden="false" customHeight="true" outlineLevel="0" collapsed="false">
      <c r="A18" s="6"/>
      <c r="B18" s="34" t="s">
        <v>35</v>
      </c>
      <c r="C18" s="35" t="n">
        <f aca="false">SUMIF(Rozpočet!F9:F1356,B18,Rozpočet!L9:L1356)</f>
        <v>0</v>
      </c>
      <c r="D18" s="35" t="n">
        <f aca="false">SUMIF(Rozpočet!F9:F1356,B18,Rozpočet!M9:M1356)</f>
        <v>0</v>
      </c>
      <c r="E18" s="36" t="n">
        <f aca="false">SUMIF(Rozpočet!F9:F1356,B18,Rozpočet!N9:N1356)</f>
        <v>0</v>
      </c>
      <c r="F18" s="37" t="n">
        <f aca="false">SUMIF(Rozpočet!F9:F1356,B18,Rozpočet!O9:O1356)</f>
        <v>0</v>
      </c>
      <c r="G18" s="38"/>
      <c r="H18" s="38"/>
      <c r="I18" s="38"/>
      <c r="J18" s="39"/>
      <c r="K18" s="40"/>
      <c r="L18" s="18"/>
      <c r="M18" s="3"/>
      <c r="N18" s="3"/>
      <c r="O18" s="18"/>
    </row>
    <row r="19" customFormat="false" ht="15.3" hidden="false" customHeight="true" outlineLevel="0" collapsed="false">
      <c r="A19" s="6"/>
      <c r="B19" s="34" t="s">
        <v>36</v>
      </c>
      <c r="C19" s="35" t="n">
        <f aca="false">Rozpočet!L7-SUM(C15:C18)</f>
        <v>0</v>
      </c>
      <c r="D19" s="35" t="n">
        <f aca="false">Rozpočet!M7-SUM(D15:D18)</f>
        <v>0</v>
      </c>
      <c r="E19" s="36" t="n">
        <f aca="false">Rozpočet!N7-SUM(E15:E18)</f>
        <v>0</v>
      </c>
      <c r="F19" s="37" t="n">
        <f aca="false">Rozpočet!O7-SUM(F15:F18)</f>
        <v>0</v>
      </c>
      <c r="G19" s="38"/>
      <c r="H19" s="38"/>
      <c r="I19" s="38"/>
      <c r="J19" s="39"/>
      <c r="K19" s="40"/>
      <c r="L19" s="41" t="s">
        <v>37</v>
      </c>
      <c r="M19" s="3"/>
      <c r="N19" s="3"/>
      <c r="O19" s="18"/>
    </row>
    <row r="20" customFormat="false" ht="15.3" hidden="false" customHeight="true" outlineLevel="0" collapsed="false">
      <c r="A20" s="6"/>
      <c r="B20" s="42" t="s">
        <v>38</v>
      </c>
      <c r="C20" s="43" t="n">
        <f aca="false">SUM(C15:C19)</f>
        <v>0</v>
      </c>
      <c r="D20" s="43" t="n">
        <f aca="false">SUM(D15:D19)</f>
        <v>0</v>
      </c>
      <c r="E20" s="44" t="n">
        <f aca="false">SUM(E15:E19)</f>
        <v>0</v>
      </c>
      <c r="F20" s="45" t="n">
        <f aca="false">SUM(F15:F19)</f>
        <v>0</v>
      </c>
      <c r="G20" s="38"/>
      <c r="H20" s="38"/>
      <c r="I20" s="38"/>
      <c r="J20" s="39"/>
      <c r="K20" s="40"/>
      <c r="L20" s="18"/>
      <c r="M20" s="46"/>
      <c r="N20" s="46"/>
      <c r="O20" s="18"/>
    </row>
    <row r="21" customFormat="false" ht="15.3" hidden="false" customHeight="true" outlineLevel="0" collapsed="false">
      <c r="A21" s="6"/>
      <c r="B21" s="47" t="s">
        <v>39</v>
      </c>
      <c r="C21" s="47"/>
      <c r="D21" s="47"/>
      <c r="E21" s="48" t="n">
        <f aca="false">SUM(C20:E20)</f>
        <v>0</v>
      </c>
      <c r="F21" s="48"/>
      <c r="G21" s="38"/>
      <c r="H21" s="38"/>
      <c r="I21" s="38"/>
      <c r="J21" s="39"/>
      <c r="K21" s="40"/>
      <c r="L21" s="26" t="s">
        <v>40</v>
      </c>
      <c r="M21" s="26"/>
      <c r="N21" s="26"/>
      <c r="O21" s="18"/>
    </row>
    <row r="22" customFormat="false" ht="15.3" hidden="false" customHeight="true" outlineLevel="0" collapsed="false">
      <c r="A22" s="6"/>
      <c r="B22" s="49" t="s">
        <v>28</v>
      </c>
      <c r="C22" s="49"/>
      <c r="D22" s="49"/>
      <c r="E22" s="50" t="n">
        <f aca="false">F20</f>
        <v>0</v>
      </c>
      <c r="F22" s="50"/>
      <c r="G22" s="38"/>
      <c r="H22" s="38"/>
      <c r="I22" s="38"/>
      <c r="J22" s="39"/>
      <c r="K22" s="40"/>
      <c r="L22" s="51"/>
      <c r="M22" s="3"/>
      <c r="N22" s="3"/>
      <c r="O22" s="18"/>
    </row>
    <row r="23" customFormat="false" ht="15.3" hidden="false" customHeight="true" outlineLevel="0" collapsed="false">
      <c r="A23" s="6"/>
      <c r="B23" s="52" t="s">
        <v>41</v>
      </c>
      <c r="C23" s="52"/>
      <c r="D23" s="52"/>
      <c r="E23" s="53" t="n">
        <f aca="false">E21+E22</f>
        <v>0</v>
      </c>
      <c r="F23" s="53"/>
      <c r="G23" s="54" t="s">
        <v>42</v>
      </c>
      <c r="H23" s="54"/>
      <c r="I23" s="54"/>
      <c r="J23" s="55" t="n">
        <f aca="false">SUM(J15:J22)</f>
        <v>0</v>
      </c>
      <c r="K23" s="55"/>
      <c r="L23" s="18"/>
      <c r="M23" s="3"/>
      <c r="N23" s="3"/>
      <c r="O23" s="18"/>
    </row>
    <row r="24" customFormat="false" ht="15.3" hidden="false" customHeight="true" outlineLevel="0" collapsed="false">
      <c r="A24" s="6"/>
      <c r="B24" s="52"/>
      <c r="C24" s="52"/>
      <c r="D24" s="52"/>
      <c r="E24" s="53"/>
      <c r="F24" s="53"/>
      <c r="G24" s="54"/>
      <c r="H24" s="54"/>
      <c r="I24" s="54"/>
      <c r="J24" s="55"/>
      <c r="K24" s="55"/>
      <c r="L24" s="18"/>
      <c r="M24" s="3"/>
      <c r="N24" s="3"/>
      <c r="O24" s="18"/>
    </row>
    <row r="25" customFormat="false" ht="15.3" hidden="false" customHeight="true" outlineLevel="0" collapsed="false">
      <c r="A25" s="6"/>
      <c r="B25" s="26" t="s">
        <v>43</v>
      </c>
      <c r="C25" s="26"/>
      <c r="D25" s="26"/>
      <c r="E25" s="26"/>
      <c r="F25" s="26"/>
      <c r="G25" s="56" t="s">
        <v>44</v>
      </c>
      <c r="H25" s="56"/>
      <c r="I25" s="56"/>
      <c r="J25" s="56"/>
      <c r="K25" s="56"/>
      <c r="L25" s="18"/>
      <c r="M25" s="3"/>
      <c r="N25" s="3"/>
      <c r="O25" s="18"/>
    </row>
    <row r="26" customFormat="false" ht="15.3" hidden="false" customHeight="true" outlineLevel="0" collapsed="false">
      <c r="A26" s="6"/>
      <c r="B26" s="42" t="s">
        <v>45</v>
      </c>
      <c r="C26" s="57" t="s">
        <v>46</v>
      </c>
      <c r="D26" s="57"/>
      <c r="E26" s="58" t="s">
        <v>47</v>
      </c>
      <c r="F26" s="58"/>
      <c r="G26" s="31"/>
      <c r="H26" s="31" t="s">
        <v>48</v>
      </c>
      <c r="I26" s="31"/>
      <c r="J26" s="59" t="s">
        <v>47</v>
      </c>
      <c r="K26" s="59"/>
      <c r="L26" s="18"/>
      <c r="M26" s="3"/>
      <c r="N26" s="3"/>
      <c r="O26" s="18"/>
    </row>
    <row r="27" customFormat="false" ht="15.3" hidden="false" customHeight="true" outlineLevel="0" collapsed="false">
      <c r="A27" s="6"/>
      <c r="B27" s="60" t="n">
        <v>15</v>
      </c>
      <c r="C27" s="61" t="n">
        <f aca="false">SUMIF(Rozpočet!S9:S1356,B27,Rozpočet!K9:K1356)+H27</f>
        <v>0</v>
      </c>
      <c r="D27" s="61"/>
      <c r="E27" s="62" t="n">
        <f aca="false">C27/100*B27</f>
        <v>0</v>
      </c>
      <c r="F27" s="62"/>
      <c r="G27" s="63"/>
      <c r="H27" s="64" t="n">
        <f aca="false">SUMIF(K15:K22,B27,J15:J22)</f>
        <v>0</v>
      </c>
      <c r="I27" s="64"/>
      <c r="J27" s="65" t="n">
        <f aca="false">H27*B27/100</f>
        <v>0</v>
      </c>
      <c r="K27" s="65"/>
      <c r="L27" s="41" t="s">
        <v>37</v>
      </c>
      <c r="M27" s="3"/>
      <c r="N27" s="3"/>
      <c r="O27" s="18"/>
    </row>
    <row r="28" customFormat="false" ht="15.3" hidden="false" customHeight="true" outlineLevel="0" collapsed="false">
      <c r="A28" s="6"/>
      <c r="B28" s="60" t="n">
        <v>21</v>
      </c>
      <c r="C28" s="61" t="n">
        <f aca="false">SUMIF(Rozpočet!S9:S1356,B28,Rozpočet!K9:K1356)+H28</f>
        <v>0</v>
      </c>
      <c r="D28" s="61"/>
      <c r="E28" s="62" t="n">
        <f aca="false">C28/100*B28</f>
        <v>0</v>
      </c>
      <c r="F28" s="62"/>
      <c r="G28" s="63"/>
      <c r="H28" s="65" t="n">
        <f aca="false">SUMIF(K15:K22,B28,J15:J22)</f>
        <v>0</v>
      </c>
      <c r="I28" s="65"/>
      <c r="J28" s="65" t="n">
        <f aca="false">H28*B28/100</f>
        <v>0</v>
      </c>
      <c r="K28" s="65"/>
      <c r="L28" s="18"/>
      <c r="M28" s="3"/>
      <c r="N28" s="3"/>
      <c r="O28" s="18"/>
    </row>
    <row r="29" customFormat="false" ht="15.3" hidden="false" customHeight="true" outlineLevel="0" collapsed="false">
      <c r="A29" s="6"/>
      <c r="B29" s="60" t="n">
        <v>0</v>
      </c>
      <c r="C29" s="61" t="n">
        <f aca="false">(E23+J23)-(C27+C28)</f>
        <v>0</v>
      </c>
      <c r="D29" s="61"/>
      <c r="E29" s="62" t="n">
        <f aca="false">C29/100*B29</f>
        <v>0</v>
      </c>
      <c r="F29" s="62"/>
      <c r="G29" s="63"/>
      <c r="H29" s="65" t="n">
        <f aca="false">J23-(H27+H28)</f>
        <v>0</v>
      </c>
      <c r="I29" s="65"/>
      <c r="J29" s="65" t="n">
        <f aca="false">H29*B29/100</f>
        <v>0</v>
      </c>
      <c r="K29" s="65"/>
      <c r="L29" s="26" t="s">
        <v>49</v>
      </c>
      <c r="M29" s="26"/>
      <c r="N29" s="26"/>
      <c r="O29" s="18"/>
    </row>
    <row r="30" customFormat="false" ht="15.3" hidden="false" customHeight="true" outlineLevel="0" collapsed="false">
      <c r="A30" s="6"/>
      <c r="B30" s="66"/>
      <c r="C30" s="67" t="n">
        <f aca="false">ROUNDUP(C27+C28+C29,1)</f>
        <v>0</v>
      </c>
      <c r="D30" s="67"/>
      <c r="E30" s="68" t="n">
        <f aca="false">ROUNDUP(E27+E28+E29,1)</f>
        <v>0</v>
      </c>
      <c r="F30" s="68"/>
      <c r="G30" s="69"/>
      <c r="H30" s="69"/>
      <c r="I30" s="69"/>
      <c r="J30" s="70" t="n">
        <f aca="false">J27+J28+J29</f>
        <v>0</v>
      </c>
      <c r="K30" s="70"/>
      <c r="L30" s="18"/>
      <c r="M30" s="3"/>
      <c r="N30" s="3"/>
      <c r="O30" s="18"/>
    </row>
    <row r="31" customFormat="false" ht="15.3" hidden="false" customHeight="true" outlineLevel="0" collapsed="false">
      <c r="A31" s="6"/>
      <c r="B31" s="66"/>
      <c r="C31" s="67"/>
      <c r="D31" s="67"/>
      <c r="E31" s="68"/>
      <c r="F31" s="68"/>
      <c r="G31" s="69"/>
      <c r="H31" s="69"/>
      <c r="I31" s="69"/>
      <c r="J31" s="70"/>
      <c r="K31" s="70"/>
      <c r="L31" s="18"/>
      <c r="M31" s="3"/>
      <c r="N31" s="3"/>
      <c r="O31" s="18"/>
    </row>
    <row r="32" customFormat="false" ht="15.3" hidden="false" customHeight="true" outlineLevel="0" collapsed="false">
      <c r="A32" s="6"/>
      <c r="B32" s="71" t="s">
        <v>50</v>
      </c>
      <c r="C32" s="71"/>
      <c r="D32" s="71"/>
      <c r="E32" s="71"/>
      <c r="F32" s="71"/>
      <c r="G32" s="72" t="s">
        <v>51</v>
      </c>
      <c r="H32" s="72"/>
      <c r="I32" s="72"/>
      <c r="J32" s="72"/>
      <c r="K32" s="72"/>
      <c r="L32" s="3"/>
      <c r="M32" s="3"/>
      <c r="N32" s="3"/>
      <c r="O32" s="18"/>
    </row>
    <row r="33" customFormat="false" ht="15.3" hidden="false" customHeight="true" outlineLevel="0" collapsed="false">
      <c r="A33" s="6"/>
      <c r="B33" s="73" t="n">
        <f aca="false">C30+E30</f>
        <v>0</v>
      </c>
      <c r="C33" s="73"/>
      <c r="D33" s="73"/>
      <c r="E33" s="73"/>
      <c r="F33" s="73"/>
      <c r="G33" s="74" t="s">
        <v>52</v>
      </c>
      <c r="H33" s="74"/>
      <c r="I33" s="74"/>
      <c r="J33" s="28" t="s">
        <v>53</v>
      </c>
      <c r="K33" s="75" t="s">
        <v>54</v>
      </c>
      <c r="L33" s="3"/>
      <c r="M33" s="3"/>
      <c r="N33" s="3"/>
      <c r="O33" s="18"/>
    </row>
    <row r="34" customFormat="false" ht="15.3" hidden="false" customHeight="true" outlineLevel="0" collapsed="false">
      <c r="A34" s="6"/>
      <c r="B34" s="73"/>
      <c r="C34" s="73"/>
      <c r="D34" s="73"/>
      <c r="E34" s="73"/>
      <c r="F34" s="73"/>
      <c r="G34" s="22"/>
      <c r="H34" s="22"/>
      <c r="I34" s="22"/>
      <c r="J34" s="19"/>
      <c r="K34" s="76" t="str">
        <f aca="false">IF(J34&gt;0,E23/J34,"")</f>
        <v/>
      </c>
      <c r="L34" s="3"/>
      <c r="M34" s="3"/>
      <c r="N34" s="3"/>
      <c r="O34" s="18"/>
    </row>
    <row r="35" customFormat="false" ht="15.3" hidden="false" customHeight="true" outlineLevel="0" collapsed="false">
      <c r="A35" s="6"/>
      <c r="B35" s="73"/>
      <c r="C35" s="73"/>
      <c r="D35" s="73"/>
      <c r="E35" s="73"/>
      <c r="F35" s="73"/>
      <c r="G35" s="22"/>
      <c r="H35" s="22"/>
      <c r="I35" s="22"/>
      <c r="J35" s="19"/>
      <c r="K35" s="76" t="str">
        <f aca="false">IF(J35&gt;0,E23/J35,"")</f>
        <v/>
      </c>
      <c r="L35" s="3"/>
      <c r="M35" s="3"/>
      <c r="N35" s="3"/>
      <c r="O35" s="18"/>
    </row>
    <row r="36" customFormat="false" ht="15.3" hidden="false" customHeight="true" outlineLevel="0" collapsed="false">
      <c r="A36" s="6"/>
      <c r="B36" s="73"/>
      <c r="C36" s="73"/>
      <c r="D36" s="73"/>
      <c r="E36" s="73"/>
      <c r="F36" s="73"/>
      <c r="G36" s="22"/>
      <c r="H36" s="22"/>
      <c r="I36" s="22"/>
      <c r="J36" s="19"/>
      <c r="K36" s="76" t="str">
        <f aca="false">IF(J36&gt;0,E23/J36,"")</f>
        <v/>
      </c>
      <c r="L36" s="3"/>
      <c r="M36" s="3"/>
      <c r="N36" s="3"/>
      <c r="O36" s="18"/>
    </row>
    <row r="37" customFormat="false" ht="7.5" hidden="false" customHeight="true" outlineLevel="0" collapsed="false">
      <c r="A37" s="3"/>
      <c r="B37" s="77"/>
      <c r="C37" s="77"/>
      <c r="D37" s="77"/>
      <c r="E37" s="77"/>
      <c r="F37" s="77"/>
      <c r="G37" s="78"/>
      <c r="H37" s="78"/>
      <c r="I37" s="78"/>
      <c r="J37" s="78"/>
      <c r="K37" s="78"/>
      <c r="L37" s="77"/>
      <c r="M37" s="77"/>
      <c r="N37" s="77"/>
      <c r="O37" s="3"/>
    </row>
    <row r="38" s="81" customFormat="true" ht="11.85" hidden="false" customHeight="true" outlineLevel="0" collapsed="false">
      <c r="A38" s="79"/>
      <c r="B38" s="80"/>
      <c r="C38" s="80"/>
      <c r="D38" s="80"/>
      <c r="E38" s="80"/>
      <c r="F38" s="80"/>
      <c r="G38" s="80"/>
      <c r="H38" s="80"/>
      <c r="I38" s="80"/>
      <c r="J38" s="80"/>
      <c r="K38" s="80"/>
      <c r="L38" s="80"/>
      <c r="M38" s="80"/>
      <c r="N38" s="80"/>
      <c r="O38" s="79"/>
    </row>
  </sheetData>
  <mergeCells count="79">
    <mergeCell ref="B2:N3"/>
    <mergeCell ref="C4:H4"/>
    <mergeCell ref="J4:N4"/>
    <mergeCell ref="D5:E5"/>
    <mergeCell ref="G5:N5"/>
    <mergeCell ref="B6:C6"/>
    <mergeCell ref="D6:E6"/>
    <mergeCell ref="G6:N6"/>
    <mergeCell ref="B7:C7"/>
    <mergeCell ref="D7:E7"/>
    <mergeCell ref="G7:N7"/>
    <mergeCell ref="B8:C8"/>
    <mergeCell ref="D8:E8"/>
    <mergeCell ref="G8:N8"/>
    <mergeCell ref="B9:C9"/>
    <mergeCell ref="D9:E9"/>
    <mergeCell ref="G9:N9"/>
    <mergeCell ref="B10:C10"/>
    <mergeCell ref="D10:E10"/>
    <mergeCell ref="G10:N10"/>
    <mergeCell ref="B11:C11"/>
    <mergeCell ref="D11:E11"/>
    <mergeCell ref="G11:N11"/>
    <mergeCell ref="B12:C12"/>
    <mergeCell ref="D12:E12"/>
    <mergeCell ref="G12:N12"/>
    <mergeCell ref="B13:F13"/>
    <mergeCell ref="G13:K13"/>
    <mergeCell ref="L13:N13"/>
    <mergeCell ref="G14:I14"/>
    <mergeCell ref="G15:I15"/>
    <mergeCell ref="G16:I16"/>
    <mergeCell ref="G17:I17"/>
    <mergeCell ref="G18:I18"/>
    <mergeCell ref="G19:I19"/>
    <mergeCell ref="G20:I20"/>
    <mergeCell ref="B21:D21"/>
    <mergeCell ref="E21:F21"/>
    <mergeCell ref="G21:I21"/>
    <mergeCell ref="L21:N21"/>
    <mergeCell ref="B22:D22"/>
    <mergeCell ref="E22:F22"/>
    <mergeCell ref="G22:I22"/>
    <mergeCell ref="B23:D24"/>
    <mergeCell ref="E23:F24"/>
    <mergeCell ref="G23:I24"/>
    <mergeCell ref="J23:K24"/>
    <mergeCell ref="B25:F25"/>
    <mergeCell ref="G25:K25"/>
    <mergeCell ref="C26:D26"/>
    <mergeCell ref="E26:F26"/>
    <mergeCell ref="H26:I26"/>
    <mergeCell ref="J26:K26"/>
    <mergeCell ref="C27:D27"/>
    <mergeCell ref="E27:F27"/>
    <mergeCell ref="H27:I27"/>
    <mergeCell ref="J27:K27"/>
    <mergeCell ref="C28:D28"/>
    <mergeCell ref="E28:F28"/>
    <mergeCell ref="H28:I28"/>
    <mergeCell ref="J28:K28"/>
    <mergeCell ref="C29:D29"/>
    <mergeCell ref="E29:F29"/>
    <mergeCell ref="H29:I29"/>
    <mergeCell ref="J29:K29"/>
    <mergeCell ref="L29:N29"/>
    <mergeCell ref="B30:B31"/>
    <mergeCell ref="C30:D31"/>
    <mergeCell ref="E30:F31"/>
    <mergeCell ref="G30:I31"/>
    <mergeCell ref="J30:K31"/>
    <mergeCell ref="B32:F32"/>
    <mergeCell ref="G32:K32"/>
    <mergeCell ref="B33:F36"/>
    <mergeCell ref="G33:I33"/>
    <mergeCell ref="G34:I34"/>
    <mergeCell ref="G35:I35"/>
    <mergeCell ref="G36:I36"/>
    <mergeCell ref="B38:N38"/>
  </mergeCells>
  <conditionalFormatting sqref="C27:F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7875" top="0.39375" bottom="0.788888888888889" header="0.511811023622047" footer="0.0986111111111111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&amp;12ST Systém - www.softtrio.cz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6" ySplit="8" topLeftCell="G9" activePane="bottomRight" state="frozen"/>
      <selection pane="topLeft" activeCell="A1" activeCellId="0" sqref="A1"/>
      <selection pane="topRight" activeCell="G1" activeCellId="0" sqref="G1"/>
      <selection pane="bottomLeft" activeCell="A9" activeCellId="0" sqref="A9"/>
      <selection pane="bottomRight" activeCell="B2" activeCellId="0" sqref="B2"/>
    </sheetView>
  </sheetViews>
  <sheetFormatPr defaultColWidth="11.55078125" defaultRowHeight="13.2" zeroHeight="false" outlineLevelRow="3" outlineLevelCol="0"/>
  <cols>
    <col collapsed="false" customWidth="true" hidden="false" outlineLevel="0" max="1" min="1" style="1" width="1.66"/>
    <col collapsed="false" customWidth="true" hidden="false" outlineLevel="0" max="2" min="2" style="2" width="5.99"/>
    <col collapsed="false" customWidth="true" hidden="false" outlineLevel="0" max="3" min="3" style="2" width="5.66"/>
    <col collapsed="false" customWidth="true" hidden="false" outlineLevel="0" max="4" min="4" style="2" width="3.1"/>
    <col collapsed="false" customWidth="true" hidden="false" outlineLevel="0" max="5" min="5" style="2" width="5.77"/>
    <col collapsed="false" customWidth="true" hidden="false" outlineLevel="0" max="6" min="6" style="2" width="12.1"/>
    <col collapsed="false" customWidth="true" hidden="false" outlineLevel="0" max="7" min="7" style="2" width="61.87"/>
    <col collapsed="false" customWidth="false" hidden="false" outlineLevel="0" max="8" min="8" style="2" width="11.55"/>
    <col collapsed="false" customWidth="true" hidden="false" outlineLevel="0" max="9" min="9" style="82" width="8.1"/>
    <col collapsed="false" customWidth="true" hidden="false" outlineLevel="0" max="10" min="10" style="2" width="11.66"/>
    <col collapsed="false" customWidth="true" hidden="false" outlineLevel="0" max="11" min="11" style="2" width="17.88"/>
    <col collapsed="false" customWidth="false" hidden="true" outlineLevel="0" max="15" min="12" style="83" width="11.55"/>
    <col collapsed="false" customWidth="false" hidden="true" outlineLevel="0" max="16" min="16" style="84" width="11.55"/>
    <col collapsed="false" customWidth="false" hidden="true" outlineLevel="0" max="18" min="17" style="2" width="11.55"/>
    <col collapsed="false" customWidth="false" hidden="true" outlineLevel="0" max="19" min="19" style="85" width="11.55"/>
    <col collapsed="false" customWidth="true" hidden="true" outlineLevel="0" max="20" min="20" style="85" width="0.1"/>
    <col collapsed="false" customWidth="true" hidden="false" outlineLevel="0" max="21" min="21" style="2" width="1.66"/>
    <col collapsed="false" customWidth="false" hidden="false" outlineLevel="0" max="242" min="22" style="2" width="11.55"/>
  </cols>
  <sheetData>
    <row r="1" s="81" customFormat="true" ht="12.75" hidden="true" customHeight="true" outlineLevel="0" collapsed="false">
      <c r="A1" s="86" t="s">
        <v>55</v>
      </c>
      <c r="B1" s="87" t="s">
        <v>56</v>
      </c>
      <c r="C1" s="87" t="s">
        <v>57</v>
      </c>
      <c r="D1" s="87" t="s">
        <v>58</v>
      </c>
      <c r="E1" s="87" t="s">
        <v>59</v>
      </c>
      <c r="F1" s="87" t="s">
        <v>60</v>
      </c>
      <c r="G1" s="87" t="s">
        <v>61</v>
      </c>
      <c r="H1" s="87" t="s">
        <v>62</v>
      </c>
      <c r="I1" s="87" t="s">
        <v>63</v>
      </c>
      <c r="J1" s="87" t="s">
        <v>64</v>
      </c>
      <c r="K1" s="87" t="s">
        <v>65</v>
      </c>
      <c r="L1" s="88" t="s">
        <v>25</v>
      </c>
      <c r="M1" s="88" t="s">
        <v>26</v>
      </c>
      <c r="N1" s="88" t="s">
        <v>27</v>
      </c>
      <c r="O1" s="88" t="s">
        <v>28</v>
      </c>
      <c r="P1" s="89" t="s">
        <v>66</v>
      </c>
      <c r="Q1" s="87" t="s">
        <v>67</v>
      </c>
      <c r="R1" s="87" t="s">
        <v>68</v>
      </c>
      <c r="S1" s="87" t="s">
        <v>69</v>
      </c>
      <c r="T1" s="87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customFormat="false" ht="29.85" hidden="false" customHeight="true" outlineLevel="0" collapsed="false">
      <c r="A2" s="90"/>
      <c r="B2" s="3"/>
      <c r="C2" s="3"/>
      <c r="D2" s="3"/>
      <c r="E2" s="3"/>
      <c r="F2" s="3"/>
      <c r="G2" s="91" t="s">
        <v>70</v>
      </c>
      <c r="H2" s="91"/>
      <c r="I2" s="91"/>
      <c r="J2" s="91"/>
      <c r="K2" s="91"/>
      <c r="L2" s="92"/>
      <c r="M2" s="92"/>
      <c r="N2" s="92"/>
      <c r="O2" s="92"/>
      <c r="P2" s="92"/>
      <c r="Q2" s="92"/>
      <c r="R2" s="92"/>
      <c r="S2" s="93"/>
      <c r="T2" s="93"/>
      <c r="U2" s="3"/>
    </row>
    <row r="3" customFormat="false" ht="19.35" hidden="false" customHeight="true" outlineLevel="0" collapsed="false">
      <c r="A3" s="3"/>
      <c r="B3" s="94" t="s">
        <v>1</v>
      </c>
      <c r="C3" s="95"/>
      <c r="D3" s="96" t="str">
        <f aca="false">KrycíList!D6</f>
        <v>2018-018</v>
      </c>
      <c r="E3" s="96"/>
      <c r="F3" s="96"/>
      <c r="G3" s="97" t="str">
        <f aca="false">KrycíList!C4</f>
        <v>Útulek pro psy</v>
      </c>
      <c r="H3" s="98" t="n">
        <f aca="false">KrycíList!J4</f>
        <v>0</v>
      </c>
      <c r="I3" s="98"/>
      <c r="J3" s="99"/>
      <c r="K3" s="99"/>
      <c r="L3" s="99"/>
      <c r="M3" s="99"/>
      <c r="N3" s="99"/>
      <c r="O3" s="100"/>
      <c r="P3" s="100"/>
      <c r="Q3" s="100"/>
      <c r="R3" s="100"/>
      <c r="S3" s="100"/>
      <c r="T3" s="100"/>
      <c r="U3" s="95"/>
    </row>
    <row r="4" customFormat="false" ht="14.85" hidden="false" customHeight="true" outlineLevel="0" collapsed="false">
      <c r="A4" s="3"/>
      <c r="B4" s="3"/>
      <c r="C4" s="3"/>
      <c r="D4" s="101" t="n">
        <f aca="false">KrycíList!C5</f>
        <v>0</v>
      </c>
      <c r="E4" s="101"/>
      <c r="F4" s="101"/>
      <c r="G4" s="102" t="n">
        <f aca="false">KrycíList!G5</f>
        <v>0</v>
      </c>
      <c r="H4" s="103" t="n">
        <f aca="false">KrycíList!D5</f>
        <v>0</v>
      </c>
      <c r="I4" s="103"/>
      <c r="J4" s="95"/>
      <c r="K4" s="104"/>
      <c r="L4" s="105"/>
      <c r="M4" s="105"/>
      <c r="N4" s="105"/>
      <c r="O4" s="105"/>
      <c r="P4" s="105"/>
      <c r="Q4" s="105"/>
      <c r="R4" s="105"/>
      <c r="S4" s="106"/>
      <c r="T4" s="106"/>
      <c r="U4" s="3"/>
    </row>
    <row r="5" customFormat="false" ht="11.85" hidden="false" customHeight="true" outlineLevel="0" collapsed="false">
      <c r="A5" s="3"/>
      <c r="B5" s="107"/>
      <c r="C5" s="107"/>
      <c r="D5" s="108"/>
      <c r="E5" s="108"/>
      <c r="F5" s="108"/>
      <c r="G5" s="109" t="n">
        <f aca="false">KrycíList!G12</f>
        <v>0</v>
      </c>
      <c r="H5" s="108"/>
      <c r="I5" s="108"/>
      <c r="J5" s="110"/>
      <c r="K5" s="111"/>
      <c r="L5" s="112"/>
      <c r="M5" s="112"/>
      <c r="N5" s="112"/>
      <c r="O5" s="112"/>
      <c r="P5" s="112"/>
      <c r="Q5" s="112"/>
      <c r="R5" s="112"/>
      <c r="S5" s="112"/>
      <c r="T5" s="112"/>
      <c r="U5" s="3" t="s">
        <v>71</v>
      </c>
    </row>
    <row r="6" s="118" customFormat="true" ht="22.35" hidden="false" customHeight="true" outlineLevel="0" collapsed="false">
      <c r="A6" s="113"/>
      <c r="B6" s="114" t="s">
        <v>56</v>
      </c>
      <c r="C6" s="114" t="s">
        <v>57</v>
      </c>
      <c r="D6" s="115" t="s">
        <v>58</v>
      </c>
      <c r="E6" s="114" t="s">
        <v>72</v>
      </c>
      <c r="F6" s="114" t="s">
        <v>60</v>
      </c>
      <c r="G6" s="114" t="s">
        <v>73</v>
      </c>
      <c r="H6" s="114" t="s">
        <v>74</v>
      </c>
      <c r="I6" s="114" t="s">
        <v>63</v>
      </c>
      <c r="J6" s="114" t="s">
        <v>75</v>
      </c>
      <c r="K6" s="116" t="s">
        <v>76</v>
      </c>
      <c r="L6" s="117" t="s">
        <v>25</v>
      </c>
      <c r="M6" s="117" t="s">
        <v>26</v>
      </c>
      <c r="N6" s="117" t="s">
        <v>27</v>
      </c>
      <c r="O6" s="117" t="s">
        <v>28</v>
      </c>
      <c r="P6" s="117" t="s">
        <v>77</v>
      </c>
      <c r="Q6" s="117" t="s">
        <v>78</v>
      </c>
      <c r="R6" s="117" t="s">
        <v>79</v>
      </c>
      <c r="S6" s="117" t="s">
        <v>80</v>
      </c>
      <c r="T6" s="117" t="s">
        <v>81</v>
      </c>
      <c r="U6" s="113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customFormat="false" ht="14.85" hidden="false" customHeight="true" outlineLevel="0" collapsed="false">
      <c r="A7" s="3"/>
      <c r="B7" s="119"/>
      <c r="C7" s="119"/>
      <c r="D7" s="120" t="n">
        <f aca="false">KrycíList!C8</f>
        <v>0</v>
      </c>
      <c r="E7" s="120"/>
      <c r="F7" s="120"/>
      <c r="G7" s="121"/>
      <c r="H7" s="120"/>
      <c r="I7" s="120"/>
      <c r="J7" s="122"/>
      <c r="K7" s="123" t="n">
        <f aca="false">SUMIF($D9:$D1357,"B",K9:K1357)</f>
        <v>0</v>
      </c>
      <c r="L7" s="124" t="n">
        <f aca="false">SUMIF($D9:$D1357,"B",L9:L1357)</f>
        <v>0</v>
      </c>
      <c r="M7" s="124" t="n">
        <f aca="false">SUMIF($D9:$D1357,"B",M9:M1357)</f>
        <v>0</v>
      </c>
      <c r="N7" s="124" t="n">
        <f aca="false">SUMIF($D9:$D1357,"B",N9:N1357)</f>
        <v>0</v>
      </c>
      <c r="O7" s="124" t="n">
        <f aca="false">SUMIF($D9:$D1357,"B",O9:O1357)</f>
        <v>0</v>
      </c>
      <c r="P7" s="124" t="n">
        <f aca="false">SUMIF($D9:$D1357,"B",P9:P1357)</f>
        <v>1655.30988094682</v>
      </c>
      <c r="Q7" s="124" t="n">
        <f aca="false">SUMIF($D9:$D1357,"B",Q9:Q1357)</f>
        <v>45.62784</v>
      </c>
      <c r="R7" s="124" t="n">
        <f aca="false">SUMIF($D9:$D1357,"B",R9:R1357)</f>
        <v>6633.98343934363</v>
      </c>
      <c r="S7" s="125" t="n">
        <f aca="false">ROUNDUP(SUMIF($D9:$D1357,"B",S9:S1357),1)</f>
        <v>0</v>
      </c>
      <c r="T7" s="125" t="n">
        <f aca="false">ROUNDUP(K7+S7,1)</f>
        <v>0</v>
      </c>
      <c r="U7" s="3"/>
    </row>
    <row r="8" customFormat="false" ht="8.2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126"/>
      <c r="J8" s="3"/>
      <c r="K8" s="3"/>
      <c r="L8" s="92"/>
      <c r="M8" s="92"/>
      <c r="N8" s="92"/>
      <c r="O8" s="92"/>
      <c r="P8" s="92"/>
      <c r="Q8" s="92"/>
      <c r="R8" s="92"/>
      <c r="S8" s="93"/>
      <c r="T8" s="93"/>
      <c r="U8" s="3"/>
    </row>
    <row r="9" customFormat="false" ht="13.8" hidden="false" customHeight="false" outlineLevel="0" collapsed="false">
      <c r="A9" s="3"/>
      <c r="B9" s="127" t="s">
        <v>82</v>
      </c>
      <c r="C9" s="128"/>
      <c r="D9" s="129" t="s">
        <v>83</v>
      </c>
      <c r="E9" s="128"/>
      <c r="F9" s="130"/>
      <c r="G9" s="131" t="s">
        <v>84</v>
      </c>
      <c r="H9" s="128"/>
      <c r="I9" s="129"/>
      <c r="J9" s="128"/>
      <c r="K9" s="132" t="n">
        <f aca="false">SUMIF($D10:$D63,"O",K10:K63)</f>
        <v>0</v>
      </c>
      <c r="L9" s="133" t="n">
        <f aca="false">SUMIF($D10:$D63,"O",L10:L63)</f>
        <v>0</v>
      </c>
      <c r="M9" s="133" t="n">
        <f aca="false">SUMIF($D10:$D63,"O",M10:M63)</f>
        <v>0</v>
      </c>
      <c r="N9" s="133" t="n">
        <f aca="false">SUMIF($D10:$D63,"O",N10:N63)</f>
        <v>0</v>
      </c>
      <c r="O9" s="133" t="n">
        <f aca="false">SUMIF($D10:$D63,"O",O10:O63)</f>
        <v>0</v>
      </c>
      <c r="P9" s="134" t="n">
        <f aca="false">SUMIF($D10:$D63,"O",P10:P63)</f>
        <v>0</v>
      </c>
      <c r="Q9" s="134" t="n">
        <f aca="false">SUMIF($D10:$D63,"O",Q10:Q63)</f>
        <v>45.62784</v>
      </c>
      <c r="R9" s="134" t="n">
        <f aca="false">SUMIF($D10:$D63,"O",R10:R63)</f>
        <v>496.4896759999</v>
      </c>
      <c r="S9" s="135" t="n">
        <f aca="false">SUMIF($D10:$D63,"O",S10:S63)</f>
        <v>0</v>
      </c>
      <c r="T9" s="135" t="n">
        <f aca="false">K9+S9</f>
        <v>0</v>
      </c>
      <c r="U9" s="136"/>
    </row>
    <row r="10" customFormat="false" ht="13.2" hidden="false" customHeight="false" outlineLevel="1" collapsed="false">
      <c r="A10" s="3"/>
      <c r="B10" s="137"/>
      <c r="C10" s="138" t="s">
        <v>85</v>
      </c>
      <c r="D10" s="139" t="s">
        <v>86</v>
      </c>
      <c r="E10" s="140"/>
      <c r="F10" s="140" t="s">
        <v>32</v>
      </c>
      <c r="G10" s="141" t="s">
        <v>87</v>
      </c>
      <c r="H10" s="140"/>
      <c r="I10" s="139"/>
      <c r="J10" s="140"/>
      <c r="K10" s="142" t="n">
        <f aca="false">SUBTOTAL(9,K11:K23)</f>
        <v>0</v>
      </c>
      <c r="L10" s="143" t="n">
        <f aca="false">SUBTOTAL(9,L11:L23)</f>
        <v>0</v>
      </c>
      <c r="M10" s="143" t="n">
        <f aca="false">SUBTOTAL(9,M11:M23)</f>
        <v>0</v>
      </c>
      <c r="N10" s="143" t="n">
        <f aca="false">SUBTOTAL(9,N11:N23)</f>
        <v>0</v>
      </c>
      <c r="O10" s="143" t="n">
        <f aca="false">SUBTOTAL(9,O11:O23)</f>
        <v>0</v>
      </c>
      <c r="P10" s="144" t="n">
        <f aca="false">SUMPRODUCT(P11:P23,H11:H23)</f>
        <v>0</v>
      </c>
      <c r="Q10" s="144" t="n">
        <f aca="false">SUMPRODUCT(Q11:Q23,H11:H23)</f>
        <v>45.62784</v>
      </c>
      <c r="R10" s="144" t="n">
        <f aca="false">SUMPRODUCT(R11:R23,H11:H23)</f>
        <v>187.240976000008</v>
      </c>
      <c r="S10" s="145" t="n">
        <f aca="false">SUMPRODUCT(S11:S23,K11:K23)/100</f>
        <v>0</v>
      </c>
      <c r="T10" s="145" t="n">
        <f aca="false">K10+S10</f>
        <v>0</v>
      </c>
      <c r="U10" s="136"/>
    </row>
    <row r="11" customFormat="false" ht="13.2" hidden="false" customHeight="false" outlineLevel="2" collapsed="false">
      <c r="A11" s="3"/>
      <c r="B11" s="146"/>
      <c r="C11" s="147"/>
      <c r="D11" s="148"/>
      <c r="E11" s="149" t="s">
        <v>88</v>
      </c>
      <c r="F11" s="150"/>
      <c r="G11" s="151"/>
      <c r="H11" s="150"/>
      <c r="I11" s="148"/>
      <c r="J11" s="150"/>
      <c r="K11" s="152"/>
      <c r="L11" s="153"/>
      <c r="M11" s="153"/>
      <c r="N11" s="153"/>
      <c r="O11" s="153"/>
      <c r="P11" s="154"/>
      <c r="Q11" s="154"/>
      <c r="R11" s="154"/>
      <c r="S11" s="155"/>
      <c r="T11" s="155"/>
      <c r="U11" s="136"/>
    </row>
    <row r="12" customFormat="false" ht="13.2" hidden="false" customHeight="false" outlineLevel="2" collapsed="false">
      <c r="A12" s="3"/>
      <c r="B12" s="136"/>
      <c r="C12" s="136"/>
      <c r="D12" s="156" t="s">
        <v>89</v>
      </c>
      <c r="E12" s="157" t="n">
        <v>1</v>
      </c>
      <c r="F12" s="158" t="s">
        <v>90</v>
      </c>
      <c r="G12" s="159" t="s">
        <v>91</v>
      </c>
      <c r="H12" s="160" t="n">
        <v>1</v>
      </c>
      <c r="I12" s="161" t="s">
        <v>92</v>
      </c>
      <c r="J12" s="162"/>
      <c r="K12" s="163" t="n">
        <f aca="false">H12*J12</f>
        <v>0</v>
      </c>
      <c r="L12" s="164" t="str">
        <f aca="false">IF(D12="S",K12,"")</f>
        <v/>
      </c>
      <c r="M12" s="165" t="n">
        <f aca="false">IF(OR(D12="P",D12="U"),K12,"")</f>
        <v>0</v>
      </c>
      <c r="N12" s="165" t="str">
        <f aca="false">IF(D12="H",K12,"")</f>
        <v/>
      </c>
      <c r="O12" s="165" t="str">
        <f aca="false">IF(D12="V",K12,"")</f>
        <v/>
      </c>
      <c r="P12" s="166" t="n">
        <v>0</v>
      </c>
      <c r="Q12" s="166" t="n">
        <v>0</v>
      </c>
      <c r="R12" s="166" t="n">
        <v>0</v>
      </c>
      <c r="S12" s="167" t="n">
        <v>21</v>
      </c>
      <c r="T12" s="168" t="n">
        <f aca="false">K12*(S12+100)/100</f>
        <v>0</v>
      </c>
      <c r="U12" s="169"/>
    </row>
    <row r="13" customFormat="false" ht="13.2" hidden="false" customHeight="false" outlineLevel="2" collapsed="false">
      <c r="A13" s="3"/>
      <c r="B13" s="136"/>
      <c r="C13" s="136"/>
      <c r="D13" s="156" t="s">
        <v>89</v>
      </c>
      <c r="E13" s="157" t="n">
        <v>2</v>
      </c>
      <c r="F13" s="158" t="s">
        <v>93</v>
      </c>
      <c r="G13" s="159" t="s">
        <v>94</v>
      </c>
      <c r="H13" s="160" t="n">
        <v>2100</v>
      </c>
      <c r="I13" s="161" t="s">
        <v>95</v>
      </c>
      <c r="J13" s="162"/>
      <c r="K13" s="163" t="n">
        <f aca="false">H13*J13</f>
        <v>0</v>
      </c>
      <c r="L13" s="164" t="str">
        <f aca="false">IF(D13="S",K13,"")</f>
        <v/>
      </c>
      <c r="M13" s="165" t="n">
        <f aca="false">IF(OR(D13="P",D13="U"),K13,"")</f>
        <v>0</v>
      </c>
      <c r="N13" s="165" t="str">
        <f aca="false">IF(D13="H",K13,"")</f>
        <v/>
      </c>
      <c r="O13" s="165" t="str">
        <f aca="false">IF(D13="V",K13,"")</f>
        <v/>
      </c>
      <c r="P13" s="166" t="n">
        <v>0</v>
      </c>
      <c r="Q13" s="166" t="n">
        <v>0</v>
      </c>
      <c r="R13" s="166" t="n">
        <v>0</v>
      </c>
      <c r="S13" s="167" t="n">
        <v>21</v>
      </c>
      <c r="T13" s="168" t="n">
        <f aca="false">K13*(S13+100)/100</f>
        <v>0</v>
      </c>
      <c r="U13" s="169"/>
    </row>
    <row r="14" customFormat="false" ht="13.2" hidden="false" customHeight="false" outlineLevel="2" collapsed="false">
      <c r="A14" s="3"/>
      <c r="B14" s="136"/>
      <c r="C14" s="136"/>
      <c r="D14" s="156" t="s">
        <v>89</v>
      </c>
      <c r="E14" s="157" t="n">
        <v>3</v>
      </c>
      <c r="F14" s="158" t="s">
        <v>96</v>
      </c>
      <c r="G14" s="159" t="s">
        <v>97</v>
      </c>
      <c r="H14" s="160" t="n">
        <v>82</v>
      </c>
      <c r="I14" s="161" t="s">
        <v>92</v>
      </c>
      <c r="J14" s="162"/>
      <c r="K14" s="163" t="n">
        <f aca="false">H14*J14</f>
        <v>0</v>
      </c>
      <c r="L14" s="164" t="str">
        <f aca="false">IF(D14="S",K14,"")</f>
        <v/>
      </c>
      <c r="M14" s="165" t="n">
        <f aca="false">IF(OR(D14="P",D14="U"),K14,"")</f>
        <v>0</v>
      </c>
      <c r="N14" s="165" t="str">
        <f aca="false">IF(D14="H",K14,"")</f>
        <v/>
      </c>
      <c r="O14" s="165" t="str">
        <f aca="false">IF(D14="V",K14,"")</f>
        <v/>
      </c>
      <c r="P14" s="166" t="n">
        <v>0</v>
      </c>
      <c r="Q14" s="166" t="n">
        <v>0.0657</v>
      </c>
      <c r="R14" s="166" t="n">
        <v>0.5</v>
      </c>
      <c r="S14" s="167" t="n">
        <v>21</v>
      </c>
      <c r="T14" s="168" t="n">
        <f aca="false">K14*(S14+100)/100</f>
        <v>0</v>
      </c>
      <c r="U14" s="169"/>
    </row>
    <row r="15" s="81" customFormat="true" ht="11.1" hidden="false" customHeight="true" outlineLevel="3" collapsed="false">
      <c r="A15" s="79"/>
      <c r="B15" s="170"/>
      <c r="C15" s="170"/>
      <c r="D15" s="170"/>
      <c r="E15" s="170"/>
      <c r="F15" s="170"/>
      <c r="G15" s="170" t="s">
        <v>98</v>
      </c>
      <c r="H15" s="171" t="n">
        <v>82</v>
      </c>
      <c r="I15" s="172"/>
      <c r="J15" s="170"/>
      <c r="K15" s="170"/>
      <c r="L15" s="173"/>
      <c r="M15" s="173"/>
      <c r="N15" s="173"/>
      <c r="O15" s="173"/>
      <c r="P15" s="173"/>
      <c r="Q15" s="173"/>
      <c r="R15" s="173"/>
      <c r="S15" s="174"/>
      <c r="T15" s="174"/>
      <c r="U15" s="170"/>
    </row>
    <row r="16" customFormat="false" ht="13.2" hidden="false" customHeight="false" outlineLevel="2" collapsed="false">
      <c r="A16" s="3"/>
      <c r="B16" s="136"/>
      <c r="C16" s="136"/>
      <c r="D16" s="156" t="s">
        <v>89</v>
      </c>
      <c r="E16" s="157" t="n">
        <v>4</v>
      </c>
      <c r="F16" s="158" t="s">
        <v>99</v>
      </c>
      <c r="G16" s="159" t="s">
        <v>100</v>
      </c>
      <c r="H16" s="160" t="n">
        <v>70.6</v>
      </c>
      <c r="I16" s="161" t="s">
        <v>101</v>
      </c>
      <c r="J16" s="162"/>
      <c r="K16" s="163" t="n">
        <f aca="false">H16*J16</f>
        <v>0</v>
      </c>
      <c r="L16" s="164" t="str">
        <f aca="false">IF(D16="S",K16,"")</f>
        <v/>
      </c>
      <c r="M16" s="165" t="n">
        <f aca="false">IF(OR(D16="P",D16="U"),K16,"")</f>
        <v>0</v>
      </c>
      <c r="N16" s="165" t="str">
        <f aca="false">IF(D16="H",K16,"")</f>
        <v/>
      </c>
      <c r="O16" s="165" t="str">
        <f aca="false">IF(D16="V",K16,"")</f>
        <v/>
      </c>
      <c r="P16" s="166" t="n">
        <v>0</v>
      </c>
      <c r="Q16" s="166" t="n">
        <v>0.0254</v>
      </c>
      <c r="R16" s="166" t="n">
        <v>0</v>
      </c>
      <c r="S16" s="167" t="n">
        <v>21</v>
      </c>
      <c r="T16" s="168" t="n">
        <f aca="false">K16*(S16+100)/100</f>
        <v>0</v>
      </c>
      <c r="U16" s="169"/>
    </row>
    <row r="17" s="181" customFormat="true" ht="10.2" hidden="false" customHeight="false" outlineLevel="2" collapsed="false">
      <c r="A17" s="175"/>
      <c r="B17" s="175"/>
      <c r="C17" s="175"/>
      <c r="D17" s="175"/>
      <c r="E17" s="175"/>
      <c r="F17" s="175"/>
      <c r="G17" s="176" t="s">
        <v>102</v>
      </c>
      <c r="H17" s="175"/>
      <c r="I17" s="177"/>
      <c r="J17" s="175"/>
      <c r="K17" s="175"/>
      <c r="L17" s="178"/>
      <c r="M17" s="178"/>
      <c r="N17" s="178"/>
      <c r="O17" s="178"/>
      <c r="P17" s="179"/>
      <c r="Q17" s="175"/>
      <c r="R17" s="175"/>
      <c r="S17" s="180"/>
      <c r="T17" s="180"/>
      <c r="U17" s="175"/>
    </row>
    <row r="18" customFormat="false" ht="26.4" hidden="false" customHeight="false" outlineLevel="2" collapsed="false">
      <c r="A18" s="3"/>
      <c r="B18" s="136"/>
      <c r="C18" s="136"/>
      <c r="D18" s="156" t="s">
        <v>89</v>
      </c>
      <c r="E18" s="157" t="n">
        <v>5</v>
      </c>
      <c r="F18" s="158" t="s">
        <v>103</v>
      </c>
      <c r="G18" s="159" t="s">
        <v>104</v>
      </c>
      <c r="H18" s="160" t="n">
        <v>140</v>
      </c>
      <c r="I18" s="161" t="s">
        <v>101</v>
      </c>
      <c r="J18" s="162"/>
      <c r="K18" s="163" t="n">
        <f aca="false">H18*J18</f>
        <v>0</v>
      </c>
      <c r="L18" s="164" t="str">
        <f aca="false">IF(D18="S",K18,"")</f>
        <v/>
      </c>
      <c r="M18" s="165" t="n">
        <f aca="false">IF(OR(D18="P",D18="U"),K18,"")</f>
        <v>0</v>
      </c>
      <c r="N18" s="165" t="str">
        <f aca="false">IF(D18="H",K18,"")</f>
        <v/>
      </c>
      <c r="O18" s="165" t="str">
        <f aca="false">IF(D18="V",K18,"")</f>
        <v/>
      </c>
      <c r="P18" s="166" t="n">
        <v>0</v>
      </c>
      <c r="Q18" s="166" t="n">
        <v>0.00248</v>
      </c>
      <c r="R18" s="166" t="n">
        <v>0.210000000000036</v>
      </c>
      <c r="S18" s="167" t="n">
        <v>21</v>
      </c>
      <c r="T18" s="168" t="n">
        <f aca="false">K18*(S18+100)/100</f>
        <v>0</v>
      </c>
      <c r="U18" s="169"/>
    </row>
    <row r="19" customFormat="false" ht="13.2" hidden="false" customHeight="false" outlineLevel="2" collapsed="false">
      <c r="A19" s="3"/>
      <c r="B19" s="136"/>
      <c r="C19" s="136"/>
      <c r="D19" s="156" t="s">
        <v>89</v>
      </c>
      <c r="E19" s="157" t="n">
        <v>6</v>
      </c>
      <c r="F19" s="158" t="s">
        <v>105</v>
      </c>
      <c r="G19" s="159" t="s">
        <v>106</v>
      </c>
      <c r="H19" s="160" t="n">
        <v>6.3</v>
      </c>
      <c r="I19" s="161" t="s">
        <v>107</v>
      </c>
      <c r="J19" s="162"/>
      <c r="K19" s="163" t="n">
        <f aca="false">H19*J19</f>
        <v>0</v>
      </c>
      <c r="L19" s="164" t="str">
        <f aca="false">IF(D19="S",K19,"")</f>
        <v/>
      </c>
      <c r="M19" s="165" t="n">
        <f aca="false">IF(OR(D19="P",D19="U"),K19,"")</f>
        <v>0</v>
      </c>
      <c r="N19" s="165" t="str">
        <f aca="false">IF(D19="H",K19,"")</f>
        <v/>
      </c>
      <c r="O19" s="165" t="str">
        <f aca="false">IF(D19="V",K19,"")</f>
        <v/>
      </c>
      <c r="P19" s="166" t="n">
        <v>0</v>
      </c>
      <c r="Q19" s="166" t="n">
        <v>2</v>
      </c>
      <c r="R19" s="166" t="n">
        <v>6.43600000000106</v>
      </c>
      <c r="S19" s="167" t="n">
        <v>21</v>
      </c>
      <c r="T19" s="168" t="n">
        <f aca="false">K19*(S19+100)/100</f>
        <v>0</v>
      </c>
      <c r="U19" s="169"/>
    </row>
    <row r="20" s="181" customFormat="true" ht="10.2" hidden="false" customHeight="false" outlineLevel="2" collapsed="false">
      <c r="A20" s="175"/>
      <c r="B20" s="175"/>
      <c r="C20" s="175"/>
      <c r="D20" s="175"/>
      <c r="E20" s="175"/>
      <c r="F20" s="175"/>
      <c r="G20" s="176" t="s">
        <v>108</v>
      </c>
      <c r="H20" s="175"/>
      <c r="I20" s="177"/>
      <c r="J20" s="175"/>
      <c r="K20" s="175"/>
      <c r="L20" s="178"/>
      <c r="M20" s="178"/>
      <c r="N20" s="178"/>
      <c r="O20" s="178"/>
      <c r="P20" s="179"/>
      <c r="Q20" s="175"/>
      <c r="R20" s="175"/>
      <c r="S20" s="180"/>
      <c r="T20" s="180"/>
      <c r="U20" s="175"/>
    </row>
    <row r="21" s="81" customFormat="true" ht="11.1" hidden="false" customHeight="true" outlineLevel="3" collapsed="false">
      <c r="A21" s="79"/>
      <c r="B21" s="170"/>
      <c r="C21" s="170"/>
      <c r="D21" s="170"/>
      <c r="E21" s="170"/>
      <c r="F21" s="170"/>
      <c r="G21" s="170" t="s">
        <v>109</v>
      </c>
      <c r="H21" s="171" t="n">
        <v>6.3</v>
      </c>
      <c r="I21" s="172"/>
      <c r="J21" s="170"/>
      <c r="K21" s="170"/>
      <c r="L21" s="173"/>
      <c r="M21" s="173"/>
      <c r="N21" s="173"/>
      <c r="O21" s="173"/>
      <c r="P21" s="173"/>
      <c r="Q21" s="173"/>
      <c r="R21" s="173"/>
      <c r="S21" s="174"/>
      <c r="T21" s="174"/>
      <c r="U21" s="170"/>
    </row>
    <row r="22" customFormat="false" ht="13.2" hidden="false" customHeight="false" outlineLevel="2" collapsed="false">
      <c r="A22" s="3"/>
      <c r="B22" s="136"/>
      <c r="C22" s="136"/>
      <c r="D22" s="156" t="s">
        <v>89</v>
      </c>
      <c r="E22" s="157" t="n">
        <v>7</v>
      </c>
      <c r="F22" s="158" t="s">
        <v>110</v>
      </c>
      <c r="G22" s="159" t="s">
        <v>111</v>
      </c>
      <c r="H22" s="160" t="n">
        <v>150</v>
      </c>
      <c r="I22" s="161" t="s">
        <v>95</v>
      </c>
      <c r="J22" s="162"/>
      <c r="K22" s="163" t="n">
        <f aca="false">H22*J22</f>
        <v>0</v>
      </c>
      <c r="L22" s="164" t="str">
        <f aca="false">IF(D22="S",K22,"")</f>
        <v/>
      </c>
      <c r="M22" s="165" t="n">
        <f aca="false">IF(OR(D22="P",D22="U"),K22,"")</f>
        <v>0</v>
      </c>
      <c r="N22" s="165" t="str">
        <f aca="false">IF(D22="H",K22,"")</f>
        <v/>
      </c>
      <c r="O22" s="165" t="str">
        <f aca="false">IF(D22="V",K22,"")</f>
        <v/>
      </c>
      <c r="P22" s="166" t="n">
        <v>0</v>
      </c>
      <c r="Q22" s="166" t="n">
        <v>0.17</v>
      </c>
      <c r="R22" s="166" t="n">
        <v>0.462999999999966</v>
      </c>
      <c r="S22" s="167" t="n">
        <v>21</v>
      </c>
      <c r="T22" s="168" t="n">
        <f aca="false">K22*(S22+100)/100</f>
        <v>0</v>
      </c>
      <c r="U22" s="169"/>
    </row>
    <row r="23" customFormat="false" ht="13.2" hidden="false" customHeight="false" outlineLevel="2" collapsed="false">
      <c r="A23" s="3"/>
      <c r="B23" s="136"/>
      <c r="C23" s="136"/>
      <c r="D23" s="156" t="s">
        <v>112</v>
      </c>
      <c r="E23" s="157" t="n">
        <v>8</v>
      </c>
      <c r="F23" s="158" t="s">
        <v>113</v>
      </c>
      <c r="G23" s="159" t="s">
        <v>114</v>
      </c>
      <c r="H23" s="160" t="n">
        <v>45.62784</v>
      </c>
      <c r="I23" s="161" t="s">
        <v>115</v>
      </c>
      <c r="J23" s="162"/>
      <c r="K23" s="163" t="n">
        <f aca="false">H23*J23</f>
        <v>0</v>
      </c>
      <c r="L23" s="164" t="str">
        <f aca="false">IF(D23="S",K23,"")</f>
        <v/>
      </c>
      <c r="M23" s="165" t="n">
        <f aca="false">IF(OR(D23="P",D23="U"),K23,"")</f>
        <v>0</v>
      </c>
      <c r="N23" s="165" t="str">
        <f aca="false">IF(D23="H",K23,"")</f>
        <v/>
      </c>
      <c r="O23" s="165" t="str">
        <f aca="false">IF(D23="V",K23,"")</f>
        <v/>
      </c>
      <c r="P23" s="166" t="n">
        <v>0</v>
      </c>
      <c r="Q23" s="166" t="n">
        <v>0</v>
      </c>
      <c r="R23" s="166" t="n">
        <v>0.150000000000034</v>
      </c>
      <c r="S23" s="167" t="n">
        <v>21</v>
      </c>
      <c r="T23" s="168" t="n">
        <f aca="false">K23*(S23+100)/100</f>
        <v>0</v>
      </c>
      <c r="U23" s="169"/>
    </row>
    <row r="24" customFormat="false" ht="13.2" hidden="false" customHeight="false" outlineLevel="1" collapsed="false">
      <c r="A24" s="3"/>
      <c r="B24" s="137"/>
      <c r="C24" s="138" t="s">
        <v>116</v>
      </c>
      <c r="D24" s="139" t="s">
        <v>86</v>
      </c>
      <c r="E24" s="140"/>
      <c r="F24" s="140" t="s">
        <v>32</v>
      </c>
      <c r="G24" s="141" t="s">
        <v>117</v>
      </c>
      <c r="H24" s="140"/>
      <c r="I24" s="139"/>
      <c r="J24" s="140"/>
      <c r="K24" s="142" t="n">
        <f aca="false">SUBTOTAL(9,K25:K39)</f>
        <v>0</v>
      </c>
      <c r="L24" s="143" t="n">
        <f aca="false">SUBTOTAL(9,L25:L39)</f>
        <v>0</v>
      </c>
      <c r="M24" s="143" t="n">
        <f aca="false">SUBTOTAL(9,M25:M39)</f>
        <v>0</v>
      </c>
      <c r="N24" s="143" t="n">
        <f aca="false">SUBTOTAL(9,N25:N39)</f>
        <v>0</v>
      </c>
      <c r="O24" s="143" t="n">
        <f aca="false">SUBTOTAL(9,O25:O39)</f>
        <v>0</v>
      </c>
      <c r="P24" s="144" t="n">
        <f aca="false">SUMPRODUCT(P25:P39,H25:H39)</f>
        <v>0</v>
      </c>
      <c r="Q24" s="144" t="n">
        <f aca="false">SUMPRODUCT(Q25:Q39,H25:H39)</f>
        <v>0</v>
      </c>
      <c r="R24" s="144" t="n">
        <f aca="false">SUMPRODUCT(R25:R39,H25:H39)</f>
        <v>84.1795499999918</v>
      </c>
      <c r="S24" s="145" t="n">
        <f aca="false">SUMPRODUCT(S25:S39,K25:K39)/100</f>
        <v>0</v>
      </c>
      <c r="T24" s="145" t="n">
        <f aca="false">K24+S24</f>
        <v>0</v>
      </c>
      <c r="U24" s="136"/>
    </row>
    <row r="25" customFormat="false" ht="13.2" hidden="false" customHeight="false" outlineLevel="2" collapsed="false">
      <c r="A25" s="3"/>
      <c r="B25" s="146"/>
      <c r="C25" s="147"/>
      <c r="D25" s="148"/>
      <c r="E25" s="149" t="s">
        <v>88</v>
      </c>
      <c r="F25" s="150"/>
      <c r="G25" s="151"/>
      <c r="H25" s="150"/>
      <c r="I25" s="148"/>
      <c r="J25" s="150"/>
      <c r="K25" s="152"/>
      <c r="L25" s="153"/>
      <c r="M25" s="153"/>
      <c r="N25" s="153"/>
      <c r="O25" s="153"/>
      <c r="P25" s="154"/>
      <c r="Q25" s="154"/>
      <c r="R25" s="154"/>
      <c r="S25" s="155"/>
      <c r="T25" s="155"/>
      <c r="U25" s="136"/>
    </row>
    <row r="26" customFormat="false" ht="13.2" hidden="false" customHeight="false" outlineLevel="2" collapsed="false">
      <c r="A26" s="3"/>
      <c r="B26" s="136"/>
      <c r="C26" s="136"/>
      <c r="D26" s="156" t="s">
        <v>89</v>
      </c>
      <c r="E26" s="157" t="n">
        <v>9</v>
      </c>
      <c r="F26" s="158" t="s">
        <v>118</v>
      </c>
      <c r="G26" s="159" t="s">
        <v>119</v>
      </c>
      <c r="H26" s="160" t="n">
        <v>343.59</v>
      </c>
      <c r="I26" s="161" t="s">
        <v>107</v>
      </c>
      <c r="J26" s="162"/>
      <c r="K26" s="163" t="n">
        <f aca="false">H26*J26</f>
        <v>0</v>
      </c>
      <c r="L26" s="164" t="str">
        <f aca="false">IF(D26="S",K26,"")</f>
        <v/>
      </c>
      <c r="M26" s="165" t="n">
        <f aca="false">IF(OR(D26="P",D26="U"),K26,"")</f>
        <v>0</v>
      </c>
      <c r="N26" s="165" t="str">
        <f aca="false">IF(D26="H",K26,"")</f>
        <v/>
      </c>
      <c r="O26" s="165" t="str">
        <f aca="false">IF(D26="V",K26,"")</f>
        <v/>
      </c>
      <c r="P26" s="166" t="n">
        <v>0</v>
      </c>
      <c r="Q26" s="166" t="n">
        <v>0</v>
      </c>
      <c r="R26" s="166" t="n">
        <v>0.186999999999955</v>
      </c>
      <c r="S26" s="167" t="n">
        <v>21</v>
      </c>
      <c r="T26" s="168" t="n">
        <f aca="false">K26*(S26+100)/100</f>
        <v>0</v>
      </c>
      <c r="U26" s="169"/>
    </row>
    <row r="27" s="181" customFormat="true" ht="10.2" hidden="false" customHeight="false" outlineLevel="2" collapsed="false">
      <c r="A27" s="175"/>
      <c r="B27" s="175"/>
      <c r="C27" s="175"/>
      <c r="D27" s="175"/>
      <c r="E27" s="175"/>
      <c r="F27" s="175"/>
      <c r="G27" s="176" t="s">
        <v>120</v>
      </c>
      <c r="H27" s="175"/>
      <c r="I27" s="177"/>
      <c r="J27" s="175"/>
      <c r="K27" s="175"/>
      <c r="L27" s="178"/>
      <c r="M27" s="178"/>
      <c r="N27" s="178"/>
      <c r="O27" s="178"/>
      <c r="P27" s="179"/>
      <c r="Q27" s="175"/>
      <c r="R27" s="175"/>
      <c r="S27" s="180"/>
      <c r="T27" s="180"/>
      <c r="U27" s="175"/>
    </row>
    <row r="28" s="81" customFormat="true" ht="11.1" hidden="false" customHeight="true" outlineLevel="3" collapsed="false">
      <c r="A28" s="79"/>
      <c r="B28" s="170"/>
      <c r="C28" s="170"/>
      <c r="D28" s="170"/>
      <c r="E28" s="170"/>
      <c r="F28" s="170"/>
      <c r="G28" s="170" t="s">
        <v>121</v>
      </c>
      <c r="H28" s="171"/>
      <c r="I28" s="172"/>
      <c r="J28" s="170"/>
      <c r="K28" s="170"/>
      <c r="L28" s="173"/>
      <c r="M28" s="173"/>
      <c r="N28" s="173"/>
      <c r="O28" s="173"/>
      <c r="P28" s="173"/>
      <c r="Q28" s="173"/>
      <c r="R28" s="173"/>
      <c r="S28" s="174"/>
      <c r="T28" s="174"/>
      <c r="U28" s="170"/>
    </row>
    <row r="29" s="81" customFormat="true" ht="11.1" hidden="false" customHeight="true" outlineLevel="3" collapsed="false">
      <c r="A29" s="79"/>
      <c r="B29" s="170"/>
      <c r="C29" s="170"/>
      <c r="D29" s="170"/>
      <c r="E29" s="170"/>
      <c r="F29" s="170"/>
      <c r="G29" s="170" t="s">
        <v>122</v>
      </c>
      <c r="H29" s="171" t="n">
        <v>9.9</v>
      </c>
      <c r="I29" s="172"/>
      <c r="J29" s="170"/>
      <c r="K29" s="170"/>
      <c r="L29" s="173"/>
      <c r="M29" s="173"/>
      <c r="N29" s="173"/>
      <c r="O29" s="173"/>
      <c r="P29" s="173"/>
      <c r="Q29" s="173"/>
      <c r="R29" s="173"/>
      <c r="S29" s="174"/>
      <c r="T29" s="174"/>
      <c r="U29" s="170"/>
    </row>
    <row r="30" s="81" customFormat="true" ht="11.1" hidden="false" customHeight="true" outlineLevel="3" collapsed="false">
      <c r="A30" s="79"/>
      <c r="B30" s="170"/>
      <c r="C30" s="170"/>
      <c r="D30" s="170"/>
      <c r="E30" s="170"/>
      <c r="F30" s="170"/>
      <c r="G30" s="170" t="s">
        <v>123</v>
      </c>
      <c r="H30" s="171"/>
      <c r="I30" s="172"/>
      <c r="J30" s="170"/>
      <c r="K30" s="170"/>
      <c r="L30" s="173"/>
      <c r="M30" s="173"/>
      <c r="N30" s="173"/>
      <c r="O30" s="173"/>
      <c r="P30" s="173"/>
      <c r="Q30" s="173"/>
      <c r="R30" s="173"/>
      <c r="S30" s="174"/>
      <c r="T30" s="174"/>
      <c r="U30" s="170"/>
    </row>
    <row r="31" s="81" customFormat="true" ht="11.1" hidden="false" customHeight="true" outlineLevel="3" collapsed="false">
      <c r="A31" s="79"/>
      <c r="B31" s="170"/>
      <c r="C31" s="170"/>
      <c r="D31" s="170"/>
      <c r="E31" s="170"/>
      <c r="F31" s="170"/>
      <c r="G31" s="170" t="s">
        <v>124</v>
      </c>
      <c r="H31" s="171" t="n">
        <v>109.84</v>
      </c>
      <c r="I31" s="172"/>
      <c r="J31" s="170"/>
      <c r="K31" s="170"/>
      <c r="L31" s="173"/>
      <c r="M31" s="173"/>
      <c r="N31" s="173"/>
      <c r="O31" s="173"/>
      <c r="P31" s="173"/>
      <c r="Q31" s="173"/>
      <c r="R31" s="173"/>
      <c r="S31" s="174"/>
      <c r="T31" s="174"/>
      <c r="U31" s="170"/>
    </row>
    <row r="32" s="81" customFormat="true" ht="11.1" hidden="false" customHeight="true" outlineLevel="3" collapsed="false">
      <c r="A32" s="79"/>
      <c r="B32" s="170"/>
      <c r="C32" s="170"/>
      <c r="D32" s="170"/>
      <c r="E32" s="170"/>
      <c r="F32" s="170"/>
      <c r="G32" s="170" t="s">
        <v>125</v>
      </c>
      <c r="H32" s="171"/>
      <c r="I32" s="172"/>
      <c r="J32" s="170"/>
      <c r="K32" s="170"/>
      <c r="L32" s="173"/>
      <c r="M32" s="173"/>
      <c r="N32" s="173"/>
      <c r="O32" s="173"/>
      <c r="P32" s="173"/>
      <c r="Q32" s="173"/>
      <c r="R32" s="173"/>
      <c r="S32" s="174"/>
      <c r="T32" s="174"/>
      <c r="U32" s="170"/>
    </row>
    <row r="33" s="81" customFormat="true" ht="11.1" hidden="false" customHeight="true" outlineLevel="3" collapsed="false">
      <c r="A33" s="79"/>
      <c r="B33" s="170"/>
      <c r="C33" s="170"/>
      <c r="D33" s="170"/>
      <c r="E33" s="170"/>
      <c r="F33" s="170"/>
      <c r="G33" s="170" t="s">
        <v>126</v>
      </c>
      <c r="H33" s="171" t="n">
        <v>58.5</v>
      </c>
      <c r="I33" s="172"/>
      <c r="J33" s="170"/>
      <c r="K33" s="170"/>
      <c r="L33" s="173"/>
      <c r="M33" s="173"/>
      <c r="N33" s="173"/>
      <c r="O33" s="173"/>
      <c r="P33" s="173"/>
      <c r="Q33" s="173"/>
      <c r="R33" s="173"/>
      <c r="S33" s="174"/>
      <c r="T33" s="174"/>
      <c r="U33" s="170"/>
    </row>
    <row r="34" s="81" customFormat="true" ht="11.1" hidden="false" customHeight="true" outlineLevel="3" collapsed="false">
      <c r="A34" s="79"/>
      <c r="B34" s="170"/>
      <c r="C34" s="170"/>
      <c r="D34" s="170"/>
      <c r="E34" s="170"/>
      <c r="F34" s="170"/>
      <c r="G34" s="170" t="s">
        <v>127</v>
      </c>
      <c r="H34" s="171" t="n">
        <v>42.65</v>
      </c>
      <c r="I34" s="172"/>
      <c r="J34" s="170"/>
      <c r="K34" s="170"/>
      <c r="L34" s="173"/>
      <c r="M34" s="173"/>
      <c r="N34" s="173"/>
      <c r="O34" s="173"/>
      <c r="P34" s="173"/>
      <c r="Q34" s="173"/>
      <c r="R34" s="173"/>
      <c r="S34" s="174"/>
      <c r="T34" s="174"/>
      <c r="U34" s="170"/>
    </row>
    <row r="35" s="81" customFormat="true" ht="11.1" hidden="false" customHeight="true" outlineLevel="3" collapsed="false">
      <c r="A35" s="79"/>
      <c r="B35" s="170"/>
      <c r="C35" s="170"/>
      <c r="D35" s="170"/>
      <c r="E35" s="170"/>
      <c r="F35" s="170"/>
      <c r="G35" s="170" t="s">
        <v>128</v>
      </c>
      <c r="H35" s="171" t="n">
        <v>22.7</v>
      </c>
      <c r="I35" s="172"/>
      <c r="J35" s="170"/>
      <c r="K35" s="170"/>
      <c r="L35" s="173"/>
      <c r="M35" s="173"/>
      <c r="N35" s="173"/>
      <c r="O35" s="173"/>
      <c r="P35" s="173"/>
      <c r="Q35" s="173"/>
      <c r="R35" s="173"/>
      <c r="S35" s="174"/>
      <c r="T35" s="174"/>
      <c r="U35" s="170"/>
    </row>
    <row r="36" s="81" customFormat="true" ht="11.1" hidden="false" customHeight="true" outlineLevel="3" collapsed="false">
      <c r="A36" s="79"/>
      <c r="B36" s="170"/>
      <c r="C36" s="170"/>
      <c r="D36" s="170"/>
      <c r="E36" s="170"/>
      <c r="F36" s="170"/>
      <c r="G36" s="170"/>
      <c r="H36" s="171"/>
      <c r="I36" s="172"/>
      <c r="J36" s="170"/>
      <c r="K36" s="170"/>
      <c r="L36" s="173"/>
      <c r="M36" s="173"/>
      <c r="N36" s="173"/>
      <c r="O36" s="173"/>
      <c r="P36" s="173"/>
      <c r="Q36" s="173"/>
      <c r="R36" s="173"/>
      <c r="S36" s="174"/>
      <c r="T36" s="174"/>
      <c r="U36" s="170"/>
    </row>
    <row r="37" s="81" customFormat="true" ht="11.1" hidden="false" customHeight="true" outlineLevel="3" collapsed="false">
      <c r="A37" s="79"/>
      <c r="B37" s="170"/>
      <c r="C37" s="170"/>
      <c r="D37" s="170"/>
      <c r="E37" s="170"/>
      <c r="F37" s="170"/>
      <c r="G37" s="170" t="s">
        <v>82</v>
      </c>
      <c r="H37" s="171" t="n">
        <v>100</v>
      </c>
      <c r="I37" s="172"/>
      <c r="J37" s="170"/>
      <c r="K37" s="170"/>
      <c r="L37" s="173"/>
      <c r="M37" s="173"/>
      <c r="N37" s="173"/>
      <c r="O37" s="173"/>
      <c r="P37" s="173"/>
      <c r="Q37" s="173"/>
      <c r="R37" s="173"/>
      <c r="S37" s="174"/>
      <c r="T37" s="174"/>
      <c r="U37" s="170"/>
    </row>
    <row r="38" s="81" customFormat="true" ht="11.1" hidden="false" customHeight="true" outlineLevel="3" collapsed="false">
      <c r="A38" s="79"/>
      <c r="B38" s="170"/>
      <c r="C38" s="170"/>
      <c r="D38" s="170"/>
      <c r="E38" s="170"/>
      <c r="F38" s="170"/>
      <c r="G38" s="170"/>
      <c r="H38" s="171"/>
      <c r="I38" s="172"/>
      <c r="J38" s="170"/>
      <c r="K38" s="170"/>
      <c r="L38" s="173"/>
      <c r="M38" s="173"/>
      <c r="N38" s="173"/>
      <c r="O38" s="173"/>
      <c r="P38" s="173"/>
      <c r="Q38" s="173"/>
      <c r="R38" s="173"/>
      <c r="S38" s="174"/>
      <c r="T38" s="174"/>
      <c r="U38" s="170"/>
    </row>
    <row r="39" customFormat="false" ht="13.2" hidden="false" customHeight="false" outlineLevel="2" collapsed="false">
      <c r="A39" s="3"/>
      <c r="B39" s="136"/>
      <c r="C39" s="136"/>
      <c r="D39" s="156" t="s">
        <v>89</v>
      </c>
      <c r="E39" s="157" t="n">
        <v>10</v>
      </c>
      <c r="F39" s="158" t="s">
        <v>129</v>
      </c>
      <c r="G39" s="159" t="s">
        <v>130</v>
      </c>
      <c r="H39" s="160" t="n">
        <v>343.59</v>
      </c>
      <c r="I39" s="161" t="s">
        <v>107</v>
      </c>
      <c r="J39" s="162"/>
      <c r="K39" s="163" t="n">
        <f aca="false">H39*J39</f>
        <v>0</v>
      </c>
      <c r="L39" s="164" t="str">
        <f aca="false">IF(D39="S",K39,"")</f>
        <v/>
      </c>
      <c r="M39" s="165" t="n">
        <f aca="false">IF(OR(D39="P",D39="U"),K39,"")</f>
        <v>0</v>
      </c>
      <c r="N39" s="165" t="str">
        <f aca="false">IF(D39="H",K39,"")</f>
        <v/>
      </c>
      <c r="O39" s="165" t="str">
        <f aca="false">IF(D39="V",K39,"")</f>
        <v/>
      </c>
      <c r="P39" s="166" t="n">
        <v>0</v>
      </c>
      <c r="Q39" s="166" t="n">
        <v>0</v>
      </c>
      <c r="R39" s="166" t="n">
        <v>0.0580000000000211</v>
      </c>
      <c r="S39" s="167" t="n">
        <v>21</v>
      </c>
      <c r="T39" s="168" t="n">
        <f aca="false">K39*(S39+100)/100</f>
        <v>0</v>
      </c>
      <c r="U39" s="169"/>
    </row>
    <row r="40" customFormat="false" ht="13.2" hidden="false" customHeight="false" outlineLevel="1" collapsed="false">
      <c r="A40" s="3"/>
      <c r="B40" s="137"/>
      <c r="C40" s="138" t="s">
        <v>131</v>
      </c>
      <c r="D40" s="139" t="s">
        <v>86</v>
      </c>
      <c r="E40" s="140"/>
      <c r="F40" s="140" t="s">
        <v>32</v>
      </c>
      <c r="G40" s="141" t="s">
        <v>132</v>
      </c>
      <c r="H40" s="140"/>
      <c r="I40" s="139"/>
      <c r="J40" s="140"/>
      <c r="K40" s="142" t="n">
        <f aca="false">SUBTOTAL(9,K41:K44)</f>
        <v>0</v>
      </c>
      <c r="L40" s="143" t="n">
        <f aca="false">SUBTOTAL(9,L41:L44)</f>
        <v>0</v>
      </c>
      <c r="M40" s="143" t="n">
        <f aca="false">SUBTOTAL(9,M41:M44)</f>
        <v>0</v>
      </c>
      <c r="N40" s="143" t="n">
        <f aca="false">SUBTOTAL(9,N41:N44)</f>
        <v>0</v>
      </c>
      <c r="O40" s="143" t="n">
        <f aca="false">SUBTOTAL(9,O41:O44)</f>
        <v>0</v>
      </c>
      <c r="P40" s="144" t="n">
        <f aca="false">SUMPRODUCT(P41:P44,H41:H44)</f>
        <v>0</v>
      </c>
      <c r="Q40" s="144" t="n">
        <f aca="false">SUMPRODUCT(Q41:Q44,H41:H44)</f>
        <v>0</v>
      </c>
      <c r="R40" s="144" t="n">
        <f aca="false">SUMPRODUCT(R41:R44,H41:H44)</f>
        <v>28.5179699999995</v>
      </c>
      <c r="S40" s="145" t="n">
        <f aca="false">SUMPRODUCT(S41:S44,K41:K44)/100</f>
        <v>0</v>
      </c>
      <c r="T40" s="145" t="n">
        <f aca="false">K40+S40</f>
        <v>0</v>
      </c>
      <c r="U40" s="136"/>
    </row>
    <row r="41" customFormat="false" ht="13.2" hidden="false" customHeight="false" outlineLevel="2" collapsed="false">
      <c r="A41" s="3"/>
      <c r="B41" s="146"/>
      <c r="C41" s="147"/>
      <c r="D41" s="148"/>
      <c r="E41" s="149" t="s">
        <v>88</v>
      </c>
      <c r="F41" s="150"/>
      <c r="G41" s="151"/>
      <c r="H41" s="150"/>
      <c r="I41" s="148"/>
      <c r="J41" s="150"/>
      <c r="K41" s="152"/>
      <c r="L41" s="153"/>
      <c r="M41" s="153"/>
      <c r="N41" s="153"/>
      <c r="O41" s="153"/>
      <c r="P41" s="154"/>
      <c r="Q41" s="154"/>
      <c r="R41" s="154"/>
      <c r="S41" s="155"/>
      <c r="T41" s="155"/>
      <c r="U41" s="136"/>
    </row>
    <row r="42" customFormat="false" ht="13.2" hidden="false" customHeight="false" outlineLevel="2" collapsed="false">
      <c r="A42" s="3"/>
      <c r="B42" s="136"/>
      <c r="C42" s="136"/>
      <c r="D42" s="156" t="s">
        <v>89</v>
      </c>
      <c r="E42" s="157" t="n">
        <v>11</v>
      </c>
      <c r="F42" s="158" t="s">
        <v>133</v>
      </c>
      <c r="G42" s="159" t="s">
        <v>134</v>
      </c>
      <c r="H42" s="160" t="n">
        <v>343.59</v>
      </c>
      <c r="I42" s="161" t="s">
        <v>107</v>
      </c>
      <c r="J42" s="162"/>
      <c r="K42" s="163" t="n">
        <f aca="false">H42*J42</f>
        <v>0</v>
      </c>
      <c r="L42" s="164" t="str">
        <f aca="false">IF(D42="S",K42,"")</f>
        <v/>
      </c>
      <c r="M42" s="165" t="n">
        <f aca="false">IF(OR(D42="P",D42="U"),K42,"")</f>
        <v>0</v>
      </c>
      <c r="N42" s="165" t="str">
        <f aca="false">IF(D42="H",K42,"")</f>
        <v/>
      </c>
      <c r="O42" s="165" t="str">
        <f aca="false">IF(D42="V",K42,"")</f>
        <v/>
      </c>
      <c r="P42" s="166" t="n">
        <v>0</v>
      </c>
      <c r="Q42" s="166" t="n">
        <v>0</v>
      </c>
      <c r="R42" s="166" t="n">
        <v>0</v>
      </c>
      <c r="S42" s="167" t="n">
        <v>21</v>
      </c>
      <c r="T42" s="168" t="n">
        <f aca="false">K42*(S42+100)/100</f>
        <v>0</v>
      </c>
      <c r="U42" s="169"/>
    </row>
    <row r="43" customFormat="false" ht="13.2" hidden="false" customHeight="false" outlineLevel="2" collapsed="false">
      <c r="A43" s="3"/>
      <c r="B43" s="136"/>
      <c r="C43" s="136"/>
      <c r="D43" s="156" t="s">
        <v>89</v>
      </c>
      <c r="E43" s="157" t="n">
        <v>12</v>
      </c>
      <c r="F43" s="158" t="s">
        <v>135</v>
      </c>
      <c r="G43" s="159" t="s">
        <v>136</v>
      </c>
      <c r="H43" s="160" t="n">
        <v>343.59</v>
      </c>
      <c r="I43" s="161" t="s">
        <v>107</v>
      </c>
      <c r="J43" s="162"/>
      <c r="K43" s="163" t="n">
        <f aca="false">H43*J43</f>
        <v>0</v>
      </c>
      <c r="L43" s="164" t="str">
        <f aca="false">IF(D43="S",K43,"")</f>
        <v/>
      </c>
      <c r="M43" s="165" t="n">
        <f aca="false">IF(OR(D43="P",D43="U"),K43,"")</f>
        <v>0</v>
      </c>
      <c r="N43" s="165" t="str">
        <f aca="false">IF(D43="H",K43,"")</f>
        <v/>
      </c>
      <c r="O43" s="165" t="str">
        <f aca="false">IF(D43="V",K43,"")</f>
        <v/>
      </c>
      <c r="P43" s="166" t="n">
        <v>0</v>
      </c>
      <c r="Q43" s="166" t="n">
        <v>0</v>
      </c>
      <c r="R43" s="166" t="n">
        <v>0.0739999999999981</v>
      </c>
      <c r="S43" s="167" t="n">
        <v>21</v>
      </c>
      <c r="T43" s="168" t="n">
        <f aca="false">K43*(S43+100)/100</f>
        <v>0</v>
      </c>
      <c r="U43" s="169"/>
    </row>
    <row r="44" customFormat="false" ht="13.2" hidden="false" customHeight="false" outlineLevel="2" collapsed="false">
      <c r="A44" s="3"/>
      <c r="B44" s="136"/>
      <c r="C44" s="136"/>
      <c r="D44" s="156" t="s">
        <v>89</v>
      </c>
      <c r="E44" s="157" t="n">
        <v>13</v>
      </c>
      <c r="F44" s="158" t="s">
        <v>137</v>
      </c>
      <c r="G44" s="159" t="s">
        <v>138</v>
      </c>
      <c r="H44" s="160" t="n">
        <v>343.59</v>
      </c>
      <c r="I44" s="161" t="s">
        <v>107</v>
      </c>
      <c r="J44" s="162"/>
      <c r="K44" s="163" t="n">
        <f aca="false">H44*J44</f>
        <v>0</v>
      </c>
      <c r="L44" s="164" t="str">
        <f aca="false">IF(D44="S",K44,"")</f>
        <v/>
      </c>
      <c r="M44" s="165" t="n">
        <f aca="false">IF(OR(D44="P",D44="U"),K44,"")</f>
        <v>0</v>
      </c>
      <c r="N44" s="165" t="str">
        <f aca="false">IF(D44="H",K44,"")</f>
        <v/>
      </c>
      <c r="O44" s="165" t="str">
        <f aca="false">IF(D44="V",K44,"")</f>
        <v/>
      </c>
      <c r="P44" s="166" t="n">
        <v>0</v>
      </c>
      <c r="Q44" s="166" t="n">
        <v>0</v>
      </c>
      <c r="R44" s="166" t="n">
        <v>0.00900000000000034</v>
      </c>
      <c r="S44" s="167" t="n">
        <v>21</v>
      </c>
      <c r="T44" s="168" t="n">
        <f aca="false">K44*(S44+100)/100</f>
        <v>0</v>
      </c>
      <c r="U44" s="169"/>
    </row>
    <row r="45" customFormat="false" ht="13.2" hidden="false" customHeight="false" outlineLevel="1" collapsed="false">
      <c r="A45" s="3"/>
      <c r="B45" s="137"/>
      <c r="C45" s="138" t="s">
        <v>139</v>
      </c>
      <c r="D45" s="139" t="s">
        <v>86</v>
      </c>
      <c r="E45" s="140"/>
      <c r="F45" s="140" t="s">
        <v>32</v>
      </c>
      <c r="G45" s="141" t="s">
        <v>140</v>
      </c>
      <c r="H45" s="140"/>
      <c r="I45" s="139"/>
      <c r="J45" s="140"/>
      <c r="K45" s="142" t="n">
        <f aca="false">SUBTOTAL(9,K46:K63)</f>
        <v>0</v>
      </c>
      <c r="L45" s="143" t="n">
        <f aca="false">SUBTOTAL(9,L46:L63)</f>
        <v>0</v>
      </c>
      <c r="M45" s="143" t="n">
        <f aca="false">SUBTOTAL(9,M46:M63)</f>
        <v>0</v>
      </c>
      <c r="N45" s="143" t="n">
        <f aca="false">SUBTOTAL(9,N46:N63)</f>
        <v>0</v>
      </c>
      <c r="O45" s="143" t="n">
        <f aca="false">SUBTOTAL(9,O46:O63)</f>
        <v>0</v>
      </c>
      <c r="P45" s="144" t="n">
        <f aca="false">SUMPRODUCT(P46:P63,H46:H63)</f>
        <v>0</v>
      </c>
      <c r="Q45" s="144" t="n">
        <f aca="false">SUMPRODUCT(Q46:Q63,H46:H63)</f>
        <v>0</v>
      </c>
      <c r="R45" s="144" t="n">
        <f aca="false">SUMPRODUCT(R46:R63,H46:H63)</f>
        <v>196.5511799999</v>
      </c>
      <c r="S45" s="145" t="n">
        <f aca="false">SUMPRODUCT(S46:S63,K46:K63)/100</f>
        <v>0</v>
      </c>
      <c r="T45" s="145" t="n">
        <f aca="false">K45+S45</f>
        <v>0</v>
      </c>
      <c r="U45" s="136"/>
    </row>
    <row r="46" customFormat="false" ht="13.2" hidden="false" customHeight="false" outlineLevel="2" collapsed="false">
      <c r="A46" s="3"/>
      <c r="B46" s="146"/>
      <c r="C46" s="147"/>
      <c r="D46" s="148"/>
      <c r="E46" s="149" t="s">
        <v>88</v>
      </c>
      <c r="F46" s="150"/>
      <c r="G46" s="151"/>
      <c r="H46" s="150"/>
      <c r="I46" s="148"/>
      <c r="J46" s="150"/>
      <c r="K46" s="152"/>
      <c r="L46" s="153"/>
      <c r="M46" s="153"/>
      <c r="N46" s="153"/>
      <c r="O46" s="153"/>
      <c r="P46" s="154"/>
      <c r="Q46" s="154"/>
      <c r="R46" s="154"/>
      <c r="S46" s="155"/>
      <c r="T46" s="155"/>
      <c r="U46" s="136"/>
    </row>
    <row r="47" customFormat="false" ht="13.2" hidden="false" customHeight="false" outlineLevel="2" collapsed="false">
      <c r="A47" s="3"/>
      <c r="B47" s="136"/>
      <c r="C47" s="136"/>
      <c r="D47" s="156" t="s">
        <v>89</v>
      </c>
      <c r="E47" s="157" t="n">
        <v>14</v>
      </c>
      <c r="F47" s="158" t="s">
        <v>133</v>
      </c>
      <c r="G47" s="159" t="s">
        <v>134</v>
      </c>
      <c r="H47" s="160" t="n">
        <v>188.585</v>
      </c>
      <c r="I47" s="161" t="s">
        <v>107</v>
      </c>
      <c r="J47" s="162"/>
      <c r="K47" s="163" t="n">
        <f aca="false">H47*J47</f>
        <v>0</v>
      </c>
      <c r="L47" s="164" t="str">
        <f aca="false">IF(D47="S",K47,"")</f>
        <v/>
      </c>
      <c r="M47" s="165" t="n">
        <f aca="false">IF(OR(D47="P",D47="U"),K47,"")</f>
        <v>0</v>
      </c>
      <c r="N47" s="165" t="str">
        <f aca="false">IF(D47="H",K47,"")</f>
        <v/>
      </c>
      <c r="O47" s="165" t="str">
        <f aca="false">IF(D47="V",K47,"")</f>
        <v/>
      </c>
      <c r="P47" s="166" t="n">
        <v>0</v>
      </c>
      <c r="Q47" s="166" t="n">
        <v>0</v>
      </c>
      <c r="R47" s="166" t="n">
        <v>0</v>
      </c>
      <c r="S47" s="167" t="n">
        <v>21</v>
      </c>
      <c r="T47" s="168" t="n">
        <f aca="false">K47*(S47+100)/100</f>
        <v>0</v>
      </c>
      <c r="U47" s="169"/>
    </row>
    <row r="48" s="181" customFormat="true" ht="10.2" hidden="false" customHeight="false" outlineLevel="2" collapsed="false">
      <c r="A48" s="175"/>
      <c r="B48" s="175"/>
      <c r="C48" s="175"/>
      <c r="D48" s="175"/>
      <c r="E48" s="175"/>
      <c r="F48" s="175"/>
      <c r="G48" s="176" t="s">
        <v>141</v>
      </c>
      <c r="H48" s="175"/>
      <c r="I48" s="177"/>
      <c r="J48" s="175"/>
      <c r="K48" s="175"/>
      <c r="L48" s="178"/>
      <c r="M48" s="178"/>
      <c r="N48" s="178"/>
      <c r="O48" s="178"/>
      <c r="P48" s="179"/>
      <c r="Q48" s="175"/>
      <c r="R48" s="175"/>
      <c r="S48" s="180"/>
      <c r="T48" s="180"/>
      <c r="U48" s="175"/>
    </row>
    <row r="49" customFormat="false" ht="13.2" hidden="false" customHeight="false" outlineLevel="2" collapsed="false">
      <c r="A49" s="3"/>
      <c r="B49" s="136"/>
      <c r="C49" s="136"/>
      <c r="D49" s="156" t="s">
        <v>89</v>
      </c>
      <c r="E49" s="157" t="n">
        <v>15</v>
      </c>
      <c r="F49" s="158" t="s">
        <v>135</v>
      </c>
      <c r="G49" s="159" t="s">
        <v>136</v>
      </c>
      <c r="H49" s="160" t="n">
        <v>188.585</v>
      </c>
      <c r="I49" s="161" t="s">
        <v>107</v>
      </c>
      <c r="J49" s="162"/>
      <c r="K49" s="163" t="n">
        <f aca="false">H49*J49</f>
        <v>0</v>
      </c>
      <c r="L49" s="164" t="str">
        <f aca="false">IF(D49="S",K49,"")</f>
        <v/>
      </c>
      <c r="M49" s="165" t="n">
        <f aca="false">IF(OR(D49="P",D49="U"),K49,"")</f>
        <v>0</v>
      </c>
      <c r="N49" s="165" t="str">
        <f aca="false">IF(D49="H",K49,"")</f>
        <v/>
      </c>
      <c r="O49" s="165" t="str">
        <f aca="false">IF(D49="V",K49,"")</f>
        <v/>
      </c>
      <c r="P49" s="166" t="n">
        <v>0</v>
      </c>
      <c r="Q49" s="166" t="n">
        <v>0</v>
      </c>
      <c r="R49" s="166" t="n">
        <v>0.0739999999999981</v>
      </c>
      <c r="S49" s="167" t="n">
        <v>21</v>
      </c>
      <c r="T49" s="168" t="n">
        <f aca="false">K49*(S49+100)/100</f>
        <v>0</v>
      </c>
      <c r="U49" s="169"/>
    </row>
    <row r="50" customFormat="false" ht="13.2" hidden="false" customHeight="false" outlineLevel="2" collapsed="false">
      <c r="A50" s="3"/>
      <c r="B50" s="136"/>
      <c r="C50" s="136"/>
      <c r="D50" s="156" t="s">
        <v>89</v>
      </c>
      <c r="E50" s="157" t="n">
        <v>16</v>
      </c>
      <c r="F50" s="158" t="s">
        <v>142</v>
      </c>
      <c r="G50" s="159" t="s">
        <v>143</v>
      </c>
      <c r="H50" s="160" t="n">
        <v>188.585</v>
      </c>
      <c r="I50" s="161" t="s">
        <v>107</v>
      </c>
      <c r="J50" s="162"/>
      <c r="K50" s="163" t="n">
        <f aca="false">H50*J50</f>
        <v>0</v>
      </c>
      <c r="L50" s="164" t="str">
        <f aca="false">IF(D50="S",K50,"")</f>
        <v/>
      </c>
      <c r="M50" s="165" t="n">
        <f aca="false">IF(OR(D50="P",D50="U"),K50,"")</f>
        <v>0</v>
      </c>
      <c r="N50" s="165" t="str">
        <f aca="false">IF(D50="H",K50,"")</f>
        <v/>
      </c>
      <c r="O50" s="165" t="str">
        <f aca="false">IF(D50="V",K50,"")</f>
        <v/>
      </c>
      <c r="P50" s="166" t="n">
        <v>0</v>
      </c>
      <c r="Q50" s="166" t="n">
        <v>0</v>
      </c>
      <c r="R50" s="166" t="n">
        <v>0</v>
      </c>
      <c r="S50" s="167" t="n">
        <v>21</v>
      </c>
      <c r="T50" s="168" t="n">
        <f aca="false">K50*(S50+100)/100</f>
        <v>0</v>
      </c>
      <c r="U50" s="169"/>
    </row>
    <row r="51" s="81" customFormat="true" ht="11.1" hidden="false" customHeight="true" outlineLevel="3" collapsed="false">
      <c r="A51" s="79"/>
      <c r="B51" s="170"/>
      <c r="C51" s="170"/>
      <c r="D51" s="170"/>
      <c r="E51" s="170"/>
      <c r="F51" s="170"/>
      <c r="G51" s="170" t="s">
        <v>144</v>
      </c>
      <c r="H51" s="171" t="n">
        <v>36.21</v>
      </c>
      <c r="I51" s="172"/>
      <c r="J51" s="170"/>
      <c r="K51" s="170"/>
      <c r="L51" s="173"/>
      <c r="M51" s="173"/>
      <c r="N51" s="173"/>
      <c r="O51" s="173"/>
      <c r="P51" s="173"/>
      <c r="Q51" s="173"/>
      <c r="R51" s="173"/>
      <c r="S51" s="174"/>
      <c r="T51" s="174"/>
      <c r="U51" s="170"/>
    </row>
    <row r="52" s="81" customFormat="true" ht="11.1" hidden="false" customHeight="true" outlineLevel="3" collapsed="false">
      <c r="A52" s="79"/>
      <c r="B52" s="170"/>
      <c r="C52" s="170"/>
      <c r="D52" s="170"/>
      <c r="E52" s="170"/>
      <c r="F52" s="170"/>
      <c r="G52" s="170" t="s">
        <v>145</v>
      </c>
      <c r="H52" s="171" t="n">
        <v>102.375</v>
      </c>
      <c r="I52" s="172"/>
      <c r="J52" s="170"/>
      <c r="K52" s="170"/>
      <c r="L52" s="173"/>
      <c r="M52" s="173"/>
      <c r="N52" s="173"/>
      <c r="O52" s="173"/>
      <c r="P52" s="173"/>
      <c r="Q52" s="173"/>
      <c r="R52" s="173"/>
      <c r="S52" s="174"/>
      <c r="T52" s="174"/>
      <c r="U52" s="170"/>
    </row>
    <row r="53" s="81" customFormat="true" ht="11.1" hidden="false" customHeight="true" outlineLevel="3" collapsed="false">
      <c r="A53" s="79"/>
      <c r="B53" s="170"/>
      <c r="C53" s="170"/>
      <c r="D53" s="170"/>
      <c r="E53" s="170"/>
      <c r="F53" s="170"/>
      <c r="G53" s="170" t="s">
        <v>146</v>
      </c>
      <c r="H53" s="171" t="n">
        <v>50</v>
      </c>
      <c r="I53" s="172"/>
      <c r="J53" s="170"/>
      <c r="K53" s="170"/>
      <c r="L53" s="173"/>
      <c r="M53" s="173"/>
      <c r="N53" s="173"/>
      <c r="O53" s="173"/>
      <c r="P53" s="173"/>
      <c r="Q53" s="173"/>
      <c r="R53" s="173"/>
      <c r="S53" s="174"/>
      <c r="T53" s="174"/>
      <c r="U53" s="170"/>
    </row>
    <row r="54" s="81" customFormat="true" ht="11.1" hidden="false" customHeight="true" outlineLevel="3" collapsed="false">
      <c r="A54" s="79"/>
      <c r="B54" s="170"/>
      <c r="C54" s="170"/>
      <c r="D54" s="170"/>
      <c r="E54" s="170"/>
      <c r="F54" s="170"/>
      <c r="G54" s="170"/>
      <c r="H54" s="171"/>
      <c r="I54" s="172"/>
      <c r="J54" s="170"/>
      <c r="K54" s="170"/>
      <c r="L54" s="173"/>
      <c r="M54" s="173"/>
      <c r="N54" s="173"/>
      <c r="O54" s="173"/>
      <c r="P54" s="173"/>
      <c r="Q54" s="173"/>
      <c r="R54" s="173"/>
      <c r="S54" s="174"/>
      <c r="T54" s="174"/>
      <c r="U54" s="170"/>
    </row>
    <row r="55" s="81" customFormat="true" ht="11.1" hidden="false" customHeight="true" outlineLevel="3" collapsed="false">
      <c r="A55" s="79"/>
      <c r="B55" s="170"/>
      <c r="C55" s="170"/>
      <c r="D55" s="170"/>
      <c r="E55" s="170"/>
      <c r="F55" s="170"/>
      <c r="G55" s="170"/>
      <c r="H55" s="171"/>
      <c r="I55" s="172"/>
      <c r="J55" s="170"/>
      <c r="K55" s="170"/>
      <c r="L55" s="173"/>
      <c r="M55" s="173"/>
      <c r="N55" s="173"/>
      <c r="O55" s="173"/>
      <c r="P55" s="173"/>
      <c r="Q55" s="173"/>
      <c r="R55" s="173"/>
      <c r="S55" s="174"/>
      <c r="T55" s="174"/>
      <c r="U55" s="170"/>
    </row>
    <row r="56" customFormat="false" ht="13.2" hidden="false" customHeight="false" outlineLevel="2" collapsed="false">
      <c r="A56" s="3"/>
      <c r="B56" s="136"/>
      <c r="C56" s="136"/>
      <c r="D56" s="156" t="s">
        <v>89</v>
      </c>
      <c r="E56" s="157" t="n">
        <v>17</v>
      </c>
      <c r="F56" s="158" t="s">
        <v>147</v>
      </c>
      <c r="G56" s="159" t="s">
        <v>148</v>
      </c>
      <c r="H56" s="160" t="n">
        <v>188.585</v>
      </c>
      <c r="I56" s="161" t="s">
        <v>107</v>
      </c>
      <c r="J56" s="162"/>
      <c r="K56" s="163" t="n">
        <f aca="false">H56*J56</f>
        <v>0</v>
      </c>
      <c r="L56" s="164" t="str">
        <f aca="false">IF(D56="S",K56,"")</f>
        <v/>
      </c>
      <c r="M56" s="165" t="n">
        <f aca="false">IF(OR(D56="P",D56="U"),K56,"")</f>
        <v>0</v>
      </c>
      <c r="N56" s="165" t="str">
        <f aca="false">IF(D56="H",K56,"")</f>
        <v/>
      </c>
      <c r="O56" s="165" t="str">
        <f aca="false">IF(D56="V",K56,"")</f>
        <v/>
      </c>
      <c r="P56" s="166" t="n">
        <v>0</v>
      </c>
      <c r="Q56" s="166" t="n">
        <v>0</v>
      </c>
      <c r="R56" s="166" t="n">
        <v>0</v>
      </c>
      <c r="S56" s="167" t="n">
        <v>21</v>
      </c>
      <c r="T56" s="168" t="n">
        <f aca="false">K56*(S56+100)/100</f>
        <v>0</v>
      </c>
      <c r="U56" s="169"/>
    </row>
    <row r="57" customFormat="false" ht="13.2" hidden="false" customHeight="false" outlineLevel="2" collapsed="false">
      <c r="A57" s="3"/>
      <c r="B57" s="136"/>
      <c r="C57" s="136"/>
      <c r="D57" s="156" t="s">
        <v>89</v>
      </c>
      <c r="E57" s="157" t="n">
        <v>18</v>
      </c>
      <c r="F57" s="158" t="s">
        <v>133</v>
      </c>
      <c r="G57" s="159" t="s">
        <v>134</v>
      </c>
      <c r="H57" s="160" t="n">
        <v>155.005</v>
      </c>
      <c r="I57" s="161" t="s">
        <v>107</v>
      </c>
      <c r="J57" s="162"/>
      <c r="K57" s="163" t="n">
        <f aca="false">H57*J57</f>
        <v>0</v>
      </c>
      <c r="L57" s="164" t="str">
        <f aca="false">IF(D57="S",K57,"")</f>
        <v/>
      </c>
      <c r="M57" s="165" t="n">
        <f aca="false">IF(OR(D57="P",D57="U"),K57,"")</f>
        <v>0</v>
      </c>
      <c r="N57" s="165" t="str">
        <f aca="false">IF(D57="H",K57,"")</f>
        <v/>
      </c>
      <c r="O57" s="165" t="str">
        <f aca="false">IF(D57="V",K57,"")</f>
        <v/>
      </c>
      <c r="P57" s="166" t="n">
        <v>0</v>
      </c>
      <c r="Q57" s="166" t="n">
        <v>0</v>
      </c>
      <c r="R57" s="166" t="n">
        <v>0</v>
      </c>
      <c r="S57" s="167" t="n">
        <v>21</v>
      </c>
      <c r="T57" s="168" t="n">
        <f aca="false">K57*(S57+100)/100</f>
        <v>0</v>
      </c>
      <c r="U57" s="169"/>
    </row>
    <row r="58" s="181" customFormat="true" ht="10.2" hidden="false" customHeight="false" outlineLevel="2" collapsed="false">
      <c r="A58" s="175"/>
      <c r="B58" s="175"/>
      <c r="C58" s="175"/>
      <c r="D58" s="175"/>
      <c r="E58" s="175"/>
      <c r="F58" s="175"/>
      <c r="G58" s="176" t="s">
        <v>149</v>
      </c>
      <c r="H58" s="175"/>
      <c r="I58" s="177"/>
      <c r="J58" s="175"/>
      <c r="K58" s="175"/>
      <c r="L58" s="178"/>
      <c r="M58" s="178"/>
      <c r="N58" s="178"/>
      <c r="O58" s="178"/>
      <c r="P58" s="179"/>
      <c r="Q58" s="175"/>
      <c r="R58" s="175"/>
      <c r="S58" s="180"/>
      <c r="T58" s="180"/>
      <c r="U58" s="175"/>
    </row>
    <row r="59" customFormat="false" ht="13.2" hidden="false" customHeight="false" outlineLevel="2" collapsed="false">
      <c r="A59" s="3"/>
      <c r="B59" s="136"/>
      <c r="C59" s="136"/>
      <c r="D59" s="156" t="s">
        <v>89</v>
      </c>
      <c r="E59" s="157" t="n">
        <v>19</v>
      </c>
      <c r="F59" s="158" t="s">
        <v>135</v>
      </c>
      <c r="G59" s="159" t="s">
        <v>136</v>
      </c>
      <c r="H59" s="160" t="n">
        <v>155.005</v>
      </c>
      <c r="I59" s="161" t="s">
        <v>107</v>
      </c>
      <c r="J59" s="162"/>
      <c r="K59" s="163" t="n">
        <f aca="false">H59*J59</f>
        <v>0</v>
      </c>
      <c r="L59" s="164" t="str">
        <f aca="false">IF(D59="S",K59,"")</f>
        <v/>
      </c>
      <c r="M59" s="165" t="n">
        <f aca="false">IF(OR(D59="P",D59="U"),K59,"")</f>
        <v>0</v>
      </c>
      <c r="N59" s="165" t="str">
        <f aca="false">IF(D59="H",K59,"")</f>
        <v/>
      </c>
      <c r="O59" s="165" t="str">
        <f aca="false">IF(D59="V",K59,"")</f>
        <v/>
      </c>
      <c r="P59" s="166" t="n">
        <v>0</v>
      </c>
      <c r="Q59" s="166" t="n">
        <v>0</v>
      </c>
      <c r="R59" s="166" t="n">
        <v>0.0739999999999981</v>
      </c>
      <c r="S59" s="167" t="n">
        <v>21</v>
      </c>
      <c r="T59" s="168" t="n">
        <f aca="false">K59*(S59+100)/100</f>
        <v>0</v>
      </c>
      <c r="U59" s="169"/>
    </row>
    <row r="60" s="81" customFormat="true" ht="11.1" hidden="false" customHeight="true" outlineLevel="3" collapsed="false">
      <c r="A60" s="79"/>
      <c r="B60" s="170"/>
      <c r="C60" s="170"/>
      <c r="D60" s="170"/>
      <c r="E60" s="170"/>
      <c r="F60" s="170"/>
      <c r="G60" s="170" t="s">
        <v>150</v>
      </c>
      <c r="H60" s="171" t="n">
        <v>105.005</v>
      </c>
      <c r="I60" s="172"/>
      <c r="J60" s="170"/>
      <c r="K60" s="170"/>
      <c r="L60" s="173"/>
      <c r="M60" s="173"/>
      <c r="N60" s="173"/>
      <c r="O60" s="173"/>
      <c r="P60" s="173"/>
      <c r="Q60" s="173"/>
      <c r="R60" s="173"/>
      <c r="S60" s="174"/>
      <c r="T60" s="174"/>
      <c r="U60" s="170"/>
    </row>
    <row r="61" s="81" customFormat="true" ht="11.1" hidden="false" customHeight="true" outlineLevel="3" collapsed="false">
      <c r="A61" s="79"/>
      <c r="B61" s="170"/>
      <c r="C61" s="170"/>
      <c r="D61" s="170"/>
      <c r="E61" s="170"/>
      <c r="F61" s="170"/>
      <c r="G61" s="170" t="s">
        <v>146</v>
      </c>
      <c r="H61" s="171" t="n">
        <v>50</v>
      </c>
      <c r="I61" s="172"/>
      <c r="J61" s="170"/>
      <c r="K61" s="170"/>
      <c r="L61" s="173"/>
      <c r="M61" s="173"/>
      <c r="N61" s="173"/>
      <c r="O61" s="173"/>
      <c r="P61" s="173"/>
      <c r="Q61" s="173"/>
      <c r="R61" s="173"/>
      <c r="S61" s="174"/>
      <c r="T61" s="174"/>
      <c r="U61" s="170"/>
    </row>
    <row r="62" customFormat="false" ht="26.4" hidden="false" customHeight="false" outlineLevel="2" collapsed="false">
      <c r="A62" s="3"/>
      <c r="B62" s="136"/>
      <c r="C62" s="136"/>
      <c r="D62" s="156" t="s">
        <v>89</v>
      </c>
      <c r="E62" s="157" t="n">
        <v>20</v>
      </c>
      <c r="F62" s="158" t="s">
        <v>151</v>
      </c>
      <c r="G62" s="159" t="s">
        <v>152</v>
      </c>
      <c r="H62" s="160" t="n">
        <v>155.005</v>
      </c>
      <c r="I62" s="161" t="s">
        <v>107</v>
      </c>
      <c r="J62" s="162"/>
      <c r="K62" s="163" t="n">
        <f aca="false">H62*J62</f>
        <v>0</v>
      </c>
      <c r="L62" s="164" t="str">
        <f aca="false">IF(D62="S",K62,"")</f>
        <v/>
      </c>
      <c r="M62" s="165" t="n">
        <f aca="false">IF(OR(D62="P",D62="U"),K62,"")</f>
        <v>0</v>
      </c>
      <c r="N62" s="165" t="str">
        <f aca="false">IF(D62="H",K62,"")</f>
        <v/>
      </c>
      <c r="O62" s="165" t="str">
        <f aca="false">IF(D62="V",K62,"")</f>
        <v/>
      </c>
      <c r="P62" s="166" t="n">
        <v>0</v>
      </c>
      <c r="Q62" s="166" t="n">
        <v>0</v>
      </c>
      <c r="R62" s="166" t="n">
        <v>1.10399999999936</v>
      </c>
      <c r="S62" s="167" t="n">
        <v>21</v>
      </c>
      <c r="T62" s="168" t="n">
        <f aca="false">K62*(S62+100)/100</f>
        <v>0</v>
      </c>
      <c r="U62" s="169"/>
    </row>
    <row r="63" customFormat="false" ht="13.2" hidden="false" customHeight="false" outlineLevel="2" collapsed="false">
      <c r="A63" s="3"/>
      <c r="B63" s="136"/>
      <c r="C63" s="136"/>
      <c r="D63" s="156" t="s">
        <v>89</v>
      </c>
      <c r="E63" s="157" t="n">
        <v>21</v>
      </c>
      <c r="F63" s="158" t="s">
        <v>147</v>
      </c>
      <c r="G63" s="159" t="s">
        <v>148</v>
      </c>
      <c r="H63" s="160" t="n">
        <v>155.005</v>
      </c>
      <c r="I63" s="161" t="s">
        <v>107</v>
      </c>
      <c r="J63" s="162"/>
      <c r="K63" s="163" t="n">
        <f aca="false">H63*J63</f>
        <v>0</v>
      </c>
      <c r="L63" s="164" t="str">
        <f aca="false">IF(D63="S",K63,"")</f>
        <v/>
      </c>
      <c r="M63" s="165" t="n">
        <f aca="false">IF(OR(D63="P",D63="U"),K63,"")</f>
        <v>0</v>
      </c>
      <c r="N63" s="165" t="str">
        <f aca="false">IF(D63="H",K63,"")</f>
        <v/>
      </c>
      <c r="O63" s="165" t="str">
        <f aca="false">IF(D63="V",K63,"")</f>
        <v/>
      </c>
      <c r="P63" s="166" t="n">
        <v>0</v>
      </c>
      <c r="Q63" s="166" t="n">
        <v>0</v>
      </c>
      <c r="R63" s="166" t="n">
        <v>0</v>
      </c>
      <c r="S63" s="167" t="n">
        <v>21</v>
      </c>
      <c r="T63" s="168" t="n">
        <f aca="false">K63*(S63+100)/100</f>
        <v>0</v>
      </c>
      <c r="U63" s="169"/>
    </row>
    <row r="64" customFormat="false" ht="8.25" hidden="false" customHeight="true" outlineLevel="0" collapsed="false">
      <c r="A64" s="3"/>
      <c r="B64" s="3"/>
      <c r="C64" s="3"/>
      <c r="D64" s="3"/>
      <c r="E64" s="3"/>
      <c r="F64" s="3"/>
      <c r="G64" s="3"/>
      <c r="H64" s="3"/>
      <c r="I64" s="126"/>
      <c r="J64" s="3"/>
      <c r="K64" s="3"/>
      <c r="L64" s="92"/>
      <c r="M64" s="92"/>
      <c r="N64" s="92"/>
      <c r="O64" s="92"/>
      <c r="P64" s="92"/>
      <c r="Q64" s="92"/>
      <c r="R64" s="92"/>
      <c r="S64" s="93"/>
      <c r="T64" s="93"/>
      <c r="U64" s="3"/>
    </row>
    <row r="65" customFormat="false" ht="13.8" hidden="false" customHeight="false" outlineLevel="0" collapsed="false">
      <c r="A65" s="3"/>
      <c r="B65" s="127" t="s">
        <v>153</v>
      </c>
      <c r="C65" s="128"/>
      <c r="D65" s="129" t="s">
        <v>83</v>
      </c>
      <c r="E65" s="128"/>
      <c r="F65" s="130" t="s">
        <v>154</v>
      </c>
      <c r="G65" s="131" t="s">
        <v>155</v>
      </c>
      <c r="H65" s="128"/>
      <c r="I65" s="129"/>
      <c r="J65" s="128"/>
      <c r="K65" s="132" t="n">
        <f aca="false">SUMIF($D66:$D337,"O",K66:K337)</f>
        <v>0</v>
      </c>
      <c r="L65" s="133" t="n">
        <f aca="false">SUMIF($D66:$D337,"O",L66:L337)</f>
        <v>0</v>
      </c>
      <c r="M65" s="133" t="n">
        <f aca="false">SUMIF($D66:$D337,"O",M66:M337)</f>
        <v>0</v>
      </c>
      <c r="N65" s="133" t="n">
        <f aca="false">SUMIF($D66:$D337,"O",N66:N337)</f>
        <v>0</v>
      </c>
      <c r="O65" s="133" t="n">
        <f aca="false">SUMIF($D66:$D337,"O",O66:O337)</f>
        <v>0</v>
      </c>
      <c r="P65" s="134" t="n">
        <f aca="false">SUMIF($D66:$D337,"O",P66:P337)</f>
        <v>235.542851160251</v>
      </c>
      <c r="Q65" s="134" t="n">
        <f aca="false">SUMIF($D66:$D337,"O",Q66:Q337)</f>
        <v>0</v>
      </c>
      <c r="R65" s="134" t="n">
        <f aca="false">SUMIF($D66:$D337,"O",R66:R337)</f>
        <v>673.257155789547</v>
      </c>
      <c r="S65" s="135" t="n">
        <f aca="false">SUMIF($D66:$D337,"O",S66:S337)</f>
        <v>0</v>
      </c>
      <c r="T65" s="135" t="n">
        <f aca="false">K65+S65</f>
        <v>0</v>
      </c>
      <c r="U65" s="136"/>
    </row>
    <row r="66" customFormat="false" ht="13.2" hidden="false" customHeight="false" outlineLevel="1" collapsed="false">
      <c r="A66" s="3"/>
      <c r="B66" s="137"/>
      <c r="C66" s="138" t="s">
        <v>116</v>
      </c>
      <c r="D66" s="139" t="s">
        <v>86</v>
      </c>
      <c r="E66" s="140"/>
      <c r="F66" s="140" t="s">
        <v>32</v>
      </c>
      <c r="G66" s="141" t="s">
        <v>117</v>
      </c>
      <c r="H66" s="140"/>
      <c r="I66" s="139"/>
      <c r="J66" s="140"/>
      <c r="K66" s="142" t="n">
        <f aca="false">SUBTOTAL(9,K67:K77)</f>
        <v>0</v>
      </c>
      <c r="L66" s="143" t="n">
        <f aca="false">SUBTOTAL(9,L67:L77)</f>
        <v>0</v>
      </c>
      <c r="M66" s="143" t="n">
        <f aca="false">SUBTOTAL(9,M67:M77)</f>
        <v>0</v>
      </c>
      <c r="N66" s="143" t="n">
        <f aca="false">SUBTOTAL(9,N67:N77)</f>
        <v>0</v>
      </c>
      <c r="O66" s="143" t="n">
        <f aca="false">SUBTOTAL(9,O67:O77)</f>
        <v>0</v>
      </c>
      <c r="P66" s="144" t="n">
        <f aca="false">SUMPRODUCT(P67:P77,H67:H77)</f>
        <v>0</v>
      </c>
      <c r="Q66" s="144" t="n">
        <f aca="false">SUMPRODUCT(Q67:Q77,H67:H77)</f>
        <v>0</v>
      </c>
      <c r="R66" s="144" t="n">
        <f aca="false">SUMPRODUCT(R67:R77,H67:H77)</f>
        <v>209.261607999962</v>
      </c>
      <c r="S66" s="145" t="n">
        <f aca="false">SUMPRODUCT(S67:S77,K67:K77)/100</f>
        <v>0</v>
      </c>
      <c r="T66" s="145" t="n">
        <f aca="false">K66+S66</f>
        <v>0</v>
      </c>
      <c r="U66" s="136"/>
    </row>
    <row r="67" customFormat="false" ht="13.2" hidden="false" customHeight="false" outlineLevel="2" collapsed="false">
      <c r="A67" s="3"/>
      <c r="B67" s="146"/>
      <c r="C67" s="147"/>
      <c r="D67" s="148"/>
      <c r="E67" s="149" t="s">
        <v>88</v>
      </c>
      <c r="F67" s="150"/>
      <c r="G67" s="151"/>
      <c r="H67" s="150"/>
      <c r="I67" s="148"/>
      <c r="J67" s="150"/>
      <c r="K67" s="152"/>
      <c r="L67" s="153"/>
      <c r="M67" s="153"/>
      <c r="N67" s="153"/>
      <c r="O67" s="153"/>
      <c r="P67" s="154"/>
      <c r="Q67" s="154"/>
      <c r="R67" s="154"/>
      <c r="S67" s="155"/>
      <c r="T67" s="155"/>
      <c r="U67" s="136"/>
    </row>
    <row r="68" customFormat="false" ht="13.2" hidden="false" customHeight="false" outlineLevel="2" collapsed="false">
      <c r="A68" s="3"/>
      <c r="B68" s="136"/>
      <c r="C68" s="136"/>
      <c r="D68" s="156" t="s">
        <v>89</v>
      </c>
      <c r="E68" s="157" t="n">
        <v>22</v>
      </c>
      <c r="F68" s="158" t="s">
        <v>156</v>
      </c>
      <c r="G68" s="159" t="s">
        <v>157</v>
      </c>
      <c r="H68" s="160" t="n">
        <v>25.4136</v>
      </c>
      <c r="I68" s="161" t="s">
        <v>107</v>
      </c>
      <c r="J68" s="162"/>
      <c r="K68" s="163" t="n">
        <f aca="false">H68*J68</f>
        <v>0</v>
      </c>
      <c r="L68" s="164" t="str">
        <f aca="false">IF(D68="S",K68,"")</f>
        <v/>
      </c>
      <c r="M68" s="165" t="n">
        <f aca="false">IF(OR(D68="P",D68="U"),K68,"")</f>
        <v>0</v>
      </c>
      <c r="N68" s="165" t="str">
        <f aca="false">IF(D68="H",K68,"")</f>
        <v/>
      </c>
      <c r="O68" s="165" t="str">
        <f aca="false">IF(D68="V",K68,"")</f>
        <v/>
      </c>
      <c r="P68" s="166" t="n">
        <v>0</v>
      </c>
      <c r="Q68" s="166" t="n">
        <v>0</v>
      </c>
      <c r="R68" s="166" t="n">
        <v>2.31999999999951</v>
      </c>
      <c r="S68" s="167" t="n">
        <v>21</v>
      </c>
      <c r="T68" s="168" t="n">
        <f aca="false">K68*(S68+100)/100</f>
        <v>0</v>
      </c>
      <c r="U68" s="169"/>
    </row>
    <row r="69" s="81" customFormat="true" ht="11.1" hidden="false" customHeight="true" outlineLevel="3" collapsed="false">
      <c r="A69" s="79"/>
      <c r="B69" s="170"/>
      <c r="C69" s="170"/>
      <c r="D69" s="170"/>
      <c r="E69" s="170"/>
      <c r="F69" s="170"/>
      <c r="G69" s="170" t="s">
        <v>158</v>
      </c>
      <c r="H69" s="171" t="n">
        <v>22.464</v>
      </c>
      <c r="I69" s="172"/>
      <c r="J69" s="170"/>
      <c r="K69" s="170"/>
      <c r="L69" s="173"/>
      <c r="M69" s="173"/>
      <c r="N69" s="173"/>
      <c r="O69" s="173"/>
      <c r="P69" s="173"/>
      <c r="Q69" s="173"/>
      <c r="R69" s="173"/>
      <c r="S69" s="174"/>
      <c r="T69" s="174"/>
      <c r="U69" s="170"/>
    </row>
    <row r="70" s="81" customFormat="true" ht="11.1" hidden="false" customHeight="true" outlineLevel="3" collapsed="false">
      <c r="A70" s="79"/>
      <c r="B70" s="170"/>
      <c r="C70" s="170"/>
      <c r="D70" s="170"/>
      <c r="E70" s="170"/>
      <c r="F70" s="170"/>
      <c r="G70" s="170" t="s">
        <v>159</v>
      </c>
      <c r="H70" s="171" t="n">
        <v>2.9496</v>
      </c>
      <c r="I70" s="172"/>
      <c r="J70" s="170"/>
      <c r="K70" s="170"/>
      <c r="L70" s="173"/>
      <c r="M70" s="173"/>
      <c r="N70" s="173"/>
      <c r="O70" s="173"/>
      <c r="P70" s="173"/>
      <c r="Q70" s="173"/>
      <c r="R70" s="173"/>
      <c r="S70" s="174"/>
      <c r="T70" s="174"/>
      <c r="U70" s="170"/>
    </row>
    <row r="71" s="81" customFormat="true" ht="11.1" hidden="false" customHeight="true" outlineLevel="3" collapsed="false">
      <c r="A71" s="79"/>
      <c r="B71" s="170"/>
      <c r="C71" s="170"/>
      <c r="D71" s="170"/>
      <c r="E71" s="170"/>
      <c r="F71" s="170"/>
      <c r="G71" s="170"/>
      <c r="H71" s="171"/>
      <c r="I71" s="172"/>
      <c r="J71" s="170"/>
      <c r="K71" s="170"/>
      <c r="L71" s="173"/>
      <c r="M71" s="173"/>
      <c r="N71" s="173"/>
      <c r="O71" s="173"/>
      <c r="P71" s="173"/>
      <c r="Q71" s="173"/>
      <c r="R71" s="173"/>
      <c r="S71" s="174"/>
      <c r="T71" s="174"/>
      <c r="U71" s="170"/>
    </row>
    <row r="72" customFormat="false" ht="13.2" hidden="false" customHeight="false" outlineLevel="2" collapsed="false">
      <c r="A72" s="3"/>
      <c r="B72" s="136"/>
      <c r="C72" s="136"/>
      <c r="D72" s="156" t="s">
        <v>89</v>
      </c>
      <c r="E72" s="157" t="n">
        <v>23</v>
      </c>
      <c r="F72" s="158" t="s">
        <v>160</v>
      </c>
      <c r="G72" s="159" t="s">
        <v>161</v>
      </c>
      <c r="H72" s="160" t="n">
        <v>25.414</v>
      </c>
      <c r="I72" s="161" t="s">
        <v>107</v>
      </c>
      <c r="J72" s="162"/>
      <c r="K72" s="163" t="n">
        <f aca="false">H72*J72</f>
        <v>0</v>
      </c>
      <c r="L72" s="164" t="str">
        <f aca="false">IF(D72="S",K72,"")</f>
        <v/>
      </c>
      <c r="M72" s="165" t="n">
        <f aca="false">IF(OR(D72="P",D72="U"),K72,"")</f>
        <v>0</v>
      </c>
      <c r="N72" s="165" t="str">
        <f aca="false">IF(D72="H",K72,"")</f>
        <v/>
      </c>
      <c r="O72" s="165" t="str">
        <f aca="false">IF(D72="V",K72,"")</f>
        <v/>
      </c>
      <c r="P72" s="166" t="n">
        <v>0</v>
      </c>
      <c r="Q72" s="166" t="n">
        <v>0</v>
      </c>
      <c r="R72" s="166" t="n">
        <v>0.653999999999954</v>
      </c>
      <c r="S72" s="167" t="n">
        <v>21</v>
      </c>
      <c r="T72" s="168" t="n">
        <f aca="false">K72*(S72+100)/100</f>
        <v>0</v>
      </c>
      <c r="U72" s="169"/>
    </row>
    <row r="73" customFormat="false" ht="13.2" hidden="false" customHeight="false" outlineLevel="2" collapsed="false">
      <c r="A73" s="3"/>
      <c r="B73" s="136"/>
      <c r="C73" s="136"/>
      <c r="D73" s="156" t="s">
        <v>89</v>
      </c>
      <c r="E73" s="157" t="n">
        <v>24</v>
      </c>
      <c r="F73" s="158" t="s">
        <v>156</v>
      </c>
      <c r="G73" s="159" t="s">
        <v>157</v>
      </c>
      <c r="H73" s="160" t="n">
        <v>44.95</v>
      </c>
      <c r="I73" s="161" t="s">
        <v>107</v>
      </c>
      <c r="J73" s="162"/>
      <c r="K73" s="163" t="n">
        <f aca="false">H73*J73</f>
        <v>0</v>
      </c>
      <c r="L73" s="164" t="str">
        <f aca="false">IF(D73="S",K73,"")</f>
        <v/>
      </c>
      <c r="M73" s="165" t="n">
        <f aca="false">IF(OR(D73="P",D73="U"),K73,"")</f>
        <v>0</v>
      </c>
      <c r="N73" s="165" t="str">
        <f aca="false">IF(D73="H",K73,"")</f>
        <v/>
      </c>
      <c r="O73" s="165" t="str">
        <f aca="false">IF(D73="V",K73,"")</f>
        <v/>
      </c>
      <c r="P73" s="166" t="n">
        <v>0</v>
      </c>
      <c r="Q73" s="166" t="n">
        <v>0</v>
      </c>
      <c r="R73" s="166" t="n">
        <v>2.31999999999951</v>
      </c>
      <c r="S73" s="167" t="n">
        <v>21</v>
      </c>
      <c r="T73" s="168" t="n">
        <f aca="false">K73*(S73+100)/100</f>
        <v>0</v>
      </c>
      <c r="U73" s="169"/>
    </row>
    <row r="74" s="181" customFormat="true" ht="10.2" hidden="false" customHeight="false" outlineLevel="2" collapsed="false">
      <c r="A74" s="175"/>
      <c r="B74" s="175"/>
      <c r="C74" s="175"/>
      <c r="D74" s="175"/>
      <c r="E74" s="175"/>
      <c r="F74" s="175"/>
      <c r="G74" s="176" t="s">
        <v>162</v>
      </c>
      <c r="H74" s="175"/>
      <c r="I74" s="177"/>
      <c r="J74" s="175"/>
      <c r="K74" s="175"/>
      <c r="L74" s="178"/>
      <c r="M74" s="178"/>
      <c r="N74" s="178"/>
      <c r="O74" s="178"/>
      <c r="P74" s="179"/>
      <c r="Q74" s="175"/>
      <c r="R74" s="175"/>
      <c r="S74" s="180"/>
      <c r="T74" s="180"/>
      <c r="U74" s="175"/>
    </row>
    <row r="75" s="81" customFormat="true" ht="11.1" hidden="false" customHeight="true" outlineLevel="3" collapsed="false">
      <c r="A75" s="79"/>
      <c r="B75" s="170"/>
      <c r="C75" s="170"/>
      <c r="D75" s="170"/>
      <c r="E75" s="170"/>
      <c r="F75" s="170"/>
      <c r="G75" s="170" t="s">
        <v>163</v>
      </c>
      <c r="H75" s="171" t="n">
        <v>38.65</v>
      </c>
      <c r="I75" s="172"/>
      <c r="J75" s="170"/>
      <c r="K75" s="170"/>
      <c r="L75" s="173"/>
      <c r="M75" s="173"/>
      <c r="N75" s="173"/>
      <c r="O75" s="173"/>
      <c r="P75" s="173"/>
      <c r="Q75" s="173"/>
      <c r="R75" s="173"/>
      <c r="S75" s="174"/>
      <c r="T75" s="174"/>
      <c r="U75" s="170"/>
    </row>
    <row r="76" s="81" customFormat="true" ht="11.1" hidden="false" customHeight="true" outlineLevel="3" collapsed="false">
      <c r="A76" s="79"/>
      <c r="B76" s="170"/>
      <c r="C76" s="170"/>
      <c r="D76" s="170"/>
      <c r="E76" s="170"/>
      <c r="F76" s="170"/>
      <c r="G76" s="170" t="s">
        <v>164</v>
      </c>
      <c r="H76" s="171" t="n">
        <v>6.3</v>
      </c>
      <c r="I76" s="172"/>
      <c r="J76" s="170"/>
      <c r="K76" s="170"/>
      <c r="L76" s="173"/>
      <c r="M76" s="173"/>
      <c r="N76" s="173"/>
      <c r="O76" s="173"/>
      <c r="P76" s="173"/>
      <c r="Q76" s="173"/>
      <c r="R76" s="173"/>
      <c r="S76" s="174"/>
      <c r="T76" s="174"/>
      <c r="U76" s="170"/>
    </row>
    <row r="77" customFormat="false" ht="13.2" hidden="false" customHeight="false" outlineLevel="2" collapsed="false">
      <c r="A77" s="3"/>
      <c r="B77" s="136"/>
      <c r="C77" s="136"/>
      <c r="D77" s="156" t="s">
        <v>89</v>
      </c>
      <c r="E77" s="157" t="n">
        <v>25</v>
      </c>
      <c r="F77" s="158" t="s">
        <v>160</v>
      </c>
      <c r="G77" s="159" t="s">
        <v>161</v>
      </c>
      <c r="H77" s="160" t="n">
        <v>44.95</v>
      </c>
      <c r="I77" s="161" t="s">
        <v>107</v>
      </c>
      <c r="J77" s="162"/>
      <c r="K77" s="163" t="n">
        <f aca="false">H77*J77</f>
        <v>0</v>
      </c>
      <c r="L77" s="164" t="str">
        <f aca="false">IF(D77="S",K77,"")</f>
        <v/>
      </c>
      <c r="M77" s="165" t="n">
        <f aca="false">IF(OR(D77="P",D77="U"),K77,"")</f>
        <v>0</v>
      </c>
      <c r="N77" s="165" t="str">
        <f aca="false">IF(D77="H",K77,"")</f>
        <v/>
      </c>
      <c r="O77" s="165" t="str">
        <f aca="false">IF(D77="V",K77,"")</f>
        <v/>
      </c>
      <c r="P77" s="166" t="n">
        <v>0</v>
      </c>
      <c r="Q77" s="166" t="n">
        <v>0</v>
      </c>
      <c r="R77" s="166" t="n">
        <v>0.653999999999954</v>
      </c>
      <c r="S77" s="167" t="n">
        <v>21</v>
      </c>
      <c r="T77" s="168" t="n">
        <f aca="false">K77*(S77+100)/100</f>
        <v>0</v>
      </c>
      <c r="U77" s="169"/>
    </row>
    <row r="78" customFormat="false" ht="13.2" hidden="false" customHeight="false" outlineLevel="1" collapsed="false">
      <c r="A78" s="3"/>
      <c r="B78" s="137"/>
      <c r="C78" s="138" t="s">
        <v>131</v>
      </c>
      <c r="D78" s="139" t="s">
        <v>86</v>
      </c>
      <c r="E78" s="140"/>
      <c r="F78" s="140" t="s">
        <v>32</v>
      </c>
      <c r="G78" s="141" t="s">
        <v>132</v>
      </c>
      <c r="H78" s="140"/>
      <c r="I78" s="139"/>
      <c r="J78" s="140"/>
      <c r="K78" s="142" t="n">
        <f aca="false">SUBTOTAL(9,K79:K84)</f>
        <v>0</v>
      </c>
      <c r="L78" s="143" t="n">
        <f aca="false">SUBTOTAL(9,L79:L84)</f>
        <v>0</v>
      </c>
      <c r="M78" s="143" t="n">
        <f aca="false">SUBTOTAL(9,M79:M84)</f>
        <v>0</v>
      </c>
      <c r="N78" s="143" t="n">
        <f aca="false">SUBTOTAL(9,N79:N84)</f>
        <v>0</v>
      </c>
      <c r="O78" s="143" t="n">
        <f aca="false">SUBTOTAL(9,O79:O84)</f>
        <v>0</v>
      </c>
      <c r="P78" s="144" t="n">
        <f aca="false">SUMPRODUCT(P79:P84,H79:H84)</f>
        <v>0</v>
      </c>
      <c r="Q78" s="144" t="n">
        <f aca="false">SUMPRODUCT(Q79:Q84,H79:H84)</f>
        <v>0</v>
      </c>
      <c r="R78" s="144" t="n">
        <f aca="false">SUMPRODUCT(R79:R84,H79:H84)</f>
        <v>7.54146299999986</v>
      </c>
      <c r="S78" s="145" t="n">
        <f aca="false">SUMPRODUCT(S79:S84,K79:K84)/100</f>
        <v>0</v>
      </c>
      <c r="T78" s="145" t="n">
        <f aca="false">K78+S78</f>
        <v>0</v>
      </c>
      <c r="U78" s="136"/>
    </row>
    <row r="79" customFormat="false" ht="13.2" hidden="false" customHeight="false" outlineLevel="2" collapsed="false">
      <c r="A79" s="3"/>
      <c r="B79" s="146"/>
      <c r="C79" s="147"/>
      <c r="D79" s="148"/>
      <c r="E79" s="149" t="s">
        <v>88</v>
      </c>
      <c r="F79" s="150"/>
      <c r="G79" s="151"/>
      <c r="H79" s="150"/>
      <c r="I79" s="148"/>
      <c r="J79" s="150"/>
      <c r="K79" s="152"/>
      <c r="L79" s="153"/>
      <c r="M79" s="153"/>
      <c r="N79" s="153"/>
      <c r="O79" s="153"/>
      <c r="P79" s="154"/>
      <c r="Q79" s="154"/>
      <c r="R79" s="154"/>
      <c r="S79" s="155"/>
      <c r="T79" s="155"/>
      <c r="U79" s="136"/>
    </row>
    <row r="80" customFormat="false" ht="13.2" hidden="false" customHeight="false" outlineLevel="2" collapsed="false">
      <c r="A80" s="3"/>
      <c r="B80" s="136"/>
      <c r="C80" s="136"/>
      <c r="D80" s="156" t="s">
        <v>89</v>
      </c>
      <c r="E80" s="157" t="n">
        <v>26</v>
      </c>
      <c r="F80" s="158" t="s">
        <v>133</v>
      </c>
      <c r="G80" s="159" t="s">
        <v>134</v>
      </c>
      <c r="H80" s="160" t="n">
        <v>90.861</v>
      </c>
      <c r="I80" s="161" t="s">
        <v>107</v>
      </c>
      <c r="J80" s="162"/>
      <c r="K80" s="163" t="n">
        <f aca="false">H80*J80</f>
        <v>0</v>
      </c>
      <c r="L80" s="164" t="str">
        <f aca="false">IF(D80="S",K80,"")</f>
        <v/>
      </c>
      <c r="M80" s="165" t="n">
        <f aca="false">IF(OR(D80="P",D80="U"),K80,"")</f>
        <v>0</v>
      </c>
      <c r="N80" s="165" t="str">
        <f aca="false">IF(D80="H",K80,"")</f>
        <v/>
      </c>
      <c r="O80" s="165" t="str">
        <f aca="false">IF(D80="V",K80,"")</f>
        <v/>
      </c>
      <c r="P80" s="166" t="n">
        <v>0</v>
      </c>
      <c r="Q80" s="166" t="n">
        <v>0</v>
      </c>
      <c r="R80" s="166" t="n">
        <v>0</v>
      </c>
      <c r="S80" s="167" t="n">
        <v>21</v>
      </c>
      <c r="T80" s="168" t="n">
        <f aca="false">K80*(S80+100)/100</f>
        <v>0</v>
      </c>
      <c r="U80" s="169"/>
    </row>
    <row r="81" s="81" customFormat="true" ht="11.1" hidden="false" customHeight="true" outlineLevel="3" collapsed="false">
      <c r="A81" s="79"/>
      <c r="B81" s="170"/>
      <c r="C81" s="170"/>
      <c r="D81" s="170"/>
      <c r="E81" s="170"/>
      <c r="F81" s="170"/>
      <c r="G81" s="170" t="s">
        <v>165</v>
      </c>
      <c r="H81" s="171" t="n">
        <v>70.364</v>
      </c>
      <c r="I81" s="172"/>
      <c r="J81" s="170"/>
      <c r="K81" s="170"/>
      <c r="L81" s="173"/>
      <c r="M81" s="173"/>
      <c r="N81" s="173"/>
      <c r="O81" s="173"/>
      <c r="P81" s="173"/>
      <c r="Q81" s="173"/>
      <c r="R81" s="173"/>
      <c r="S81" s="174"/>
      <c r="T81" s="174"/>
      <c r="U81" s="170"/>
    </row>
    <row r="82" s="81" customFormat="true" ht="11.1" hidden="false" customHeight="true" outlineLevel="3" collapsed="false">
      <c r="A82" s="79"/>
      <c r="B82" s="170"/>
      <c r="C82" s="170"/>
      <c r="D82" s="170"/>
      <c r="E82" s="170"/>
      <c r="F82" s="170"/>
      <c r="G82" s="170" t="s">
        <v>166</v>
      </c>
      <c r="H82" s="171" t="n">
        <v>20.497</v>
      </c>
      <c r="I82" s="172"/>
      <c r="J82" s="170"/>
      <c r="K82" s="170"/>
      <c r="L82" s="173"/>
      <c r="M82" s="173"/>
      <c r="N82" s="173"/>
      <c r="O82" s="173"/>
      <c r="P82" s="173"/>
      <c r="Q82" s="173"/>
      <c r="R82" s="173"/>
      <c r="S82" s="174"/>
      <c r="T82" s="174"/>
      <c r="U82" s="170"/>
    </row>
    <row r="83" customFormat="false" ht="13.2" hidden="false" customHeight="false" outlineLevel="2" collapsed="false">
      <c r="A83" s="3"/>
      <c r="B83" s="136"/>
      <c r="C83" s="136"/>
      <c r="D83" s="156" t="s">
        <v>89</v>
      </c>
      <c r="E83" s="157" t="n">
        <v>27</v>
      </c>
      <c r="F83" s="158" t="s">
        <v>135</v>
      </c>
      <c r="G83" s="159" t="s">
        <v>136</v>
      </c>
      <c r="H83" s="160" t="n">
        <v>90.861</v>
      </c>
      <c r="I83" s="161" t="s">
        <v>107</v>
      </c>
      <c r="J83" s="162"/>
      <c r="K83" s="163" t="n">
        <f aca="false">H83*J83</f>
        <v>0</v>
      </c>
      <c r="L83" s="164" t="str">
        <f aca="false">IF(D83="S",K83,"")</f>
        <v/>
      </c>
      <c r="M83" s="165" t="n">
        <f aca="false">IF(OR(D83="P",D83="U"),K83,"")</f>
        <v>0</v>
      </c>
      <c r="N83" s="165" t="str">
        <f aca="false">IF(D83="H",K83,"")</f>
        <v/>
      </c>
      <c r="O83" s="165" t="str">
        <f aca="false">IF(D83="V",K83,"")</f>
        <v/>
      </c>
      <c r="P83" s="166" t="n">
        <v>0</v>
      </c>
      <c r="Q83" s="166" t="n">
        <v>0</v>
      </c>
      <c r="R83" s="166" t="n">
        <v>0.0739999999999981</v>
      </c>
      <c r="S83" s="167" t="n">
        <v>21</v>
      </c>
      <c r="T83" s="168" t="n">
        <f aca="false">K83*(S83+100)/100</f>
        <v>0</v>
      </c>
      <c r="U83" s="169"/>
    </row>
    <row r="84" customFormat="false" ht="13.2" hidden="false" customHeight="false" outlineLevel="2" collapsed="false">
      <c r="A84" s="3"/>
      <c r="B84" s="136"/>
      <c r="C84" s="136"/>
      <c r="D84" s="156" t="s">
        <v>89</v>
      </c>
      <c r="E84" s="157" t="n">
        <v>28</v>
      </c>
      <c r="F84" s="158" t="s">
        <v>137</v>
      </c>
      <c r="G84" s="159" t="s">
        <v>138</v>
      </c>
      <c r="H84" s="160" t="n">
        <v>90.861</v>
      </c>
      <c r="I84" s="161" t="s">
        <v>107</v>
      </c>
      <c r="J84" s="162"/>
      <c r="K84" s="163" t="n">
        <f aca="false">H84*J84</f>
        <v>0</v>
      </c>
      <c r="L84" s="164" t="str">
        <f aca="false">IF(D84="S",K84,"")</f>
        <v/>
      </c>
      <c r="M84" s="165" t="n">
        <f aca="false">IF(OR(D84="P",D84="U"),K84,"")</f>
        <v>0</v>
      </c>
      <c r="N84" s="165" t="str">
        <f aca="false">IF(D84="H",K84,"")</f>
        <v/>
      </c>
      <c r="O84" s="165" t="str">
        <f aca="false">IF(D84="V",K84,"")</f>
        <v/>
      </c>
      <c r="P84" s="166" t="n">
        <v>0</v>
      </c>
      <c r="Q84" s="166" t="n">
        <v>0</v>
      </c>
      <c r="R84" s="166" t="n">
        <v>0.00900000000000034</v>
      </c>
      <c r="S84" s="167" t="n">
        <v>21</v>
      </c>
      <c r="T84" s="168" t="n">
        <f aca="false">K84*(S84+100)/100</f>
        <v>0</v>
      </c>
      <c r="U84" s="169"/>
    </row>
    <row r="85" customFormat="false" ht="13.2" hidden="false" customHeight="false" outlineLevel="1" collapsed="false">
      <c r="A85" s="3"/>
      <c r="B85" s="137"/>
      <c r="C85" s="138" t="s">
        <v>139</v>
      </c>
      <c r="D85" s="139" t="s">
        <v>86</v>
      </c>
      <c r="E85" s="140"/>
      <c r="F85" s="140" t="s">
        <v>32</v>
      </c>
      <c r="G85" s="141" t="s">
        <v>140</v>
      </c>
      <c r="H85" s="140"/>
      <c r="I85" s="139"/>
      <c r="J85" s="140"/>
      <c r="K85" s="142" t="n">
        <f aca="false">SUBTOTAL(9,K86:K110)</f>
        <v>0</v>
      </c>
      <c r="L85" s="143" t="n">
        <f aca="false">SUBTOTAL(9,L86:L110)</f>
        <v>0</v>
      </c>
      <c r="M85" s="143" t="n">
        <f aca="false">SUBTOTAL(9,M86:M110)</f>
        <v>0</v>
      </c>
      <c r="N85" s="143" t="n">
        <f aca="false">SUBTOTAL(9,N86:N110)</f>
        <v>0</v>
      </c>
      <c r="O85" s="143" t="n">
        <f aca="false">SUBTOTAL(9,O86:O110)</f>
        <v>0</v>
      </c>
      <c r="P85" s="144" t="n">
        <f aca="false">SUMPRODUCT(P86:P110,H86:H110)</f>
        <v>64.1978673999999</v>
      </c>
      <c r="Q85" s="144" t="n">
        <f aca="false">SUMPRODUCT(Q86:Q110,H86:H110)</f>
        <v>0</v>
      </c>
      <c r="R85" s="144" t="n">
        <f aca="false">SUMPRODUCT(R86:R110,H86:H110)</f>
        <v>201.427039999913</v>
      </c>
      <c r="S85" s="145" t="n">
        <f aca="false">SUMPRODUCT(S86:S110,K86:K110)/100</f>
        <v>0</v>
      </c>
      <c r="T85" s="145" t="n">
        <f aca="false">K85+S85</f>
        <v>0</v>
      </c>
      <c r="U85" s="136"/>
    </row>
    <row r="86" customFormat="false" ht="13.2" hidden="false" customHeight="false" outlineLevel="2" collapsed="false">
      <c r="A86" s="3"/>
      <c r="B86" s="146"/>
      <c r="C86" s="147"/>
      <c r="D86" s="148"/>
      <c r="E86" s="149" t="s">
        <v>88</v>
      </c>
      <c r="F86" s="150"/>
      <c r="G86" s="151"/>
      <c r="H86" s="150"/>
      <c r="I86" s="148"/>
      <c r="J86" s="150"/>
      <c r="K86" s="152"/>
      <c r="L86" s="153"/>
      <c r="M86" s="153"/>
      <c r="N86" s="153"/>
      <c r="O86" s="153"/>
      <c r="P86" s="154"/>
      <c r="Q86" s="154"/>
      <c r="R86" s="154"/>
      <c r="S86" s="155"/>
      <c r="T86" s="155"/>
      <c r="U86" s="136"/>
    </row>
    <row r="87" customFormat="false" ht="13.2" hidden="false" customHeight="false" outlineLevel="2" collapsed="false">
      <c r="A87" s="3"/>
      <c r="B87" s="136"/>
      <c r="C87" s="136"/>
      <c r="D87" s="156" t="s">
        <v>89</v>
      </c>
      <c r="E87" s="157" t="n">
        <v>29</v>
      </c>
      <c r="F87" s="158" t="s">
        <v>133</v>
      </c>
      <c r="G87" s="159" t="s">
        <v>134</v>
      </c>
      <c r="H87" s="160" t="n">
        <v>75</v>
      </c>
      <c r="I87" s="161" t="s">
        <v>107</v>
      </c>
      <c r="J87" s="162"/>
      <c r="K87" s="163" t="n">
        <f aca="false">H87*J87</f>
        <v>0</v>
      </c>
      <c r="L87" s="164" t="str">
        <f aca="false">IF(D87="S",K87,"")</f>
        <v/>
      </c>
      <c r="M87" s="165" t="n">
        <f aca="false">IF(OR(D87="P",D87="U"),K87,"")</f>
        <v>0</v>
      </c>
      <c r="N87" s="165" t="str">
        <f aca="false">IF(D87="H",K87,"")</f>
        <v/>
      </c>
      <c r="O87" s="165" t="str">
        <f aca="false">IF(D87="V",K87,"")</f>
        <v/>
      </c>
      <c r="P87" s="166" t="n">
        <v>0</v>
      </c>
      <c r="Q87" s="166" t="n">
        <v>0</v>
      </c>
      <c r="R87" s="166" t="n">
        <v>0</v>
      </c>
      <c r="S87" s="167" t="n">
        <v>21</v>
      </c>
      <c r="T87" s="168" t="n">
        <f aca="false">K87*(S87+100)/100</f>
        <v>0</v>
      </c>
      <c r="U87" s="169"/>
    </row>
    <row r="88" s="181" customFormat="true" ht="20.4" hidden="false" customHeight="false" outlineLevel="2" collapsed="false">
      <c r="A88" s="175"/>
      <c r="B88" s="175"/>
      <c r="C88" s="175"/>
      <c r="D88" s="175"/>
      <c r="E88" s="175"/>
      <c r="F88" s="175"/>
      <c r="G88" s="176" t="s">
        <v>167</v>
      </c>
      <c r="H88" s="175"/>
      <c r="I88" s="177"/>
      <c r="J88" s="175"/>
      <c r="K88" s="175"/>
      <c r="L88" s="178"/>
      <c r="M88" s="178"/>
      <c r="N88" s="178"/>
      <c r="O88" s="178"/>
      <c r="P88" s="179"/>
      <c r="Q88" s="175"/>
      <c r="R88" s="175"/>
      <c r="S88" s="180"/>
      <c r="T88" s="180"/>
      <c r="U88" s="175"/>
    </row>
    <row r="89" s="81" customFormat="true" ht="11.1" hidden="false" customHeight="true" outlineLevel="3" collapsed="false">
      <c r="A89" s="79"/>
      <c r="B89" s="170"/>
      <c r="C89" s="170"/>
      <c r="D89" s="170"/>
      <c r="E89" s="170"/>
      <c r="F89" s="170"/>
      <c r="G89" s="170" t="s">
        <v>168</v>
      </c>
      <c r="H89" s="171" t="n">
        <v>75</v>
      </c>
      <c r="I89" s="172"/>
      <c r="J89" s="170"/>
      <c r="K89" s="170"/>
      <c r="L89" s="173"/>
      <c r="M89" s="173"/>
      <c r="N89" s="173"/>
      <c r="O89" s="173"/>
      <c r="P89" s="173"/>
      <c r="Q89" s="173"/>
      <c r="R89" s="173"/>
      <c r="S89" s="174"/>
      <c r="T89" s="174"/>
      <c r="U89" s="170"/>
    </row>
    <row r="90" customFormat="false" ht="13.2" hidden="false" customHeight="false" outlineLevel="2" collapsed="false">
      <c r="A90" s="3"/>
      <c r="B90" s="136"/>
      <c r="C90" s="136"/>
      <c r="D90" s="156" t="s">
        <v>89</v>
      </c>
      <c r="E90" s="157" t="n">
        <v>30</v>
      </c>
      <c r="F90" s="158" t="s">
        <v>135</v>
      </c>
      <c r="G90" s="159" t="s">
        <v>136</v>
      </c>
      <c r="H90" s="160" t="n">
        <v>75</v>
      </c>
      <c r="I90" s="161" t="s">
        <v>107</v>
      </c>
      <c r="J90" s="162"/>
      <c r="K90" s="163" t="n">
        <f aca="false">H90*J90</f>
        <v>0</v>
      </c>
      <c r="L90" s="164" t="str">
        <f aca="false">IF(D90="S",K90,"")</f>
        <v/>
      </c>
      <c r="M90" s="165" t="n">
        <f aca="false">IF(OR(D90="P",D90="U"),K90,"")</f>
        <v>0</v>
      </c>
      <c r="N90" s="165" t="str">
        <f aca="false">IF(D90="H",K90,"")</f>
        <v/>
      </c>
      <c r="O90" s="165" t="str">
        <f aca="false">IF(D90="V",K90,"")</f>
        <v/>
      </c>
      <c r="P90" s="166" t="n">
        <v>0</v>
      </c>
      <c r="Q90" s="166" t="n">
        <v>0</v>
      </c>
      <c r="R90" s="166" t="n">
        <v>0.0739999999999981</v>
      </c>
      <c r="S90" s="167" t="n">
        <v>21</v>
      </c>
      <c r="T90" s="168" t="n">
        <f aca="false">K90*(S90+100)/100</f>
        <v>0</v>
      </c>
      <c r="U90" s="169"/>
    </row>
    <row r="91" customFormat="false" ht="26.4" hidden="false" customHeight="false" outlineLevel="2" collapsed="false">
      <c r="A91" s="3"/>
      <c r="B91" s="136"/>
      <c r="C91" s="136"/>
      <c r="D91" s="156" t="s">
        <v>89</v>
      </c>
      <c r="E91" s="157" t="n">
        <v>31</v>
      </c>
      <c r="F91" s="158" t="s">
        <v>151</v>
      </c>
      <c r="G91" s="159" t="s">
        <v>152</v>
      </c>
      <c r="H91" s="160" t="n">
        <v>75</v>
      </c>
      <c r="I91" s="161" t="s">
        <v>107</v>
      </c>
      <c r="J91" s="162"/>
      <c r="K91" s="163" t="n">
        <f aca="false">H91*J91</f>
        <v>0</v>
      </c>
      <c r="L91" s="164" t="str">
        <f aca="false">IF(D91="S",K91,"")</f>
        <v/>
      </c>
      <c r="M91" s="165" t="n">
        <f aca="false">IF(OR(D91="P",D91="U"),K91,"")</f>
        <v>0</v>
      </c>
      <c r="N91" s="165" t="str">
        <f aca="false">IF(D91="H",K91,"")</f>
        <v/>
      </c>
      <c r="O91" s="165" t="str">
        <f aca="false">IF(D91="V",K91,"")</f>
        <v/>
      </c>
      <c r="P91" s="166" t="n">
        <v>0</v>
      </c>
      <c r="Q91" s="166" t="n">
        <v>0</v>
      </c>
      <c r="R91" s="166" t="n">
        <v>1.10399999999936</v>
      </c>
      <c r="S91" s="167" t="n">
        <v>21</v>
      </c>
      <c r="T91" s="168" t="n">
        <f aca="false">K91*(S91+100)/100</f>
        <v>0</v>
      </c>
      <c r="U91" s="169"/>
    </row>
    <row r="92" customFormat="false" ht="13.2" hidden="false" customHeight="false" outlineLevel="2" collapsed="false">
      <c r="A92" s="3"/>
      <c r="B92" s="136"/>
      <c r="C92" s="136"/>
      <c r="D92" s="156" t="s">
        <v>89</v>
      </c>
      <c r="E92" s="157" t="n">
        <v>32</v>
      </c>
      <c r="F92" s="158" t="s">
        <v>169</v>
      </c>
      <c r="G92" s="159" t="s">
        <v>170</v>
      </c>
      <c r="H92" s="160" t="n">
        <v>75</v>
      </c>
      <c r="I92" s="161" t="s">
        <v>107</v>
      </c>
      <c r="J92" s="162"/>
      <c r="K92" s="163" t="n">
        <f aca="false">H92*J92</f>
        <v>0</v>
      </c>
      <c r="L92" s="164" t="str">
        <f aca="false">IF(D92="S",K92,"")</f>
        <v/>
      </c>
      <c r="M92" s="165" t="n">
        <f aca="false">IF(OR(D92="P",D92="U"),K92,"")</f>
        <v>0</v>
      </c>
      <c r="N92" s="165" t="str">
        <f aca="false">IF(D92="H",K92,"")</f>
        <v/>
      </c>
      <c r="O92" s="165" t="str">
        <f aca="false">IF(D92="V",K92,"")</f>
        <v/>
      </c>
      <c r="P92" s="166" t="n">
        <v>0</v>
      </c>
      <c r="Q92" s="166" t="n">
        <v>0</v>
      </c>
      <c r="R92" s="166" t="n">
        <v>1.23899999999958</v>
      </c>
      <c r="S92" s="167" t="n">
        <v>21</v>
      </c>
      <c r="T92" s="168" t="n">
        <f aca="false">K92*(S92+100)/100</f>
        <v>0</v>
      </c>
      <c r="U92" s="169"/>
    </row>
    <row r="93" s="81" customFormat="true" ht="11.1" hidden="false" customHeight="true" outlineLevel="3" collapsed="false">
      <c r="A93" s="79"/>
      <c r="B93" s="170"/>
      <c r="C93" s="170"/>
      <c r="D93" s="170"/>
      <c r="E93" s="170"/>
      <c r="F93" s="170"/>
      <c r="G93" s="170" t="s">
        <v>168</v>
      </c>
      <c r="H93" s="171" t="n">
        <v>75</v>
      </c>
      <c r="I93" s="172"/>
      <c r="J93" s="170"/>
      <c r="K93" s="170"/>
      <c r="L93" s="173"/>
      <c r="M93" s="173"/>
      <c r="N93" s="173"/>
      <c r="O93" s="173"/>
      <c r="P93" s="173"/>
      <c r="Q93" s="173"/>
      <c r="R93" s="173"/>
      <c r="S93" s="174"/>
      <c r="T93" s="174"/>
      <c r="U93" s="170"/>
    </row>
    <row r="94" customFormat="false" ht="13.2" hidden="false" customHeight="false" outlineLevel="2" collapsed="false">
      <c r="A94" s="3"/>
      <c r="B94" s="136"/>
      <c r="C94" s="136"/>
      <c r="D94" s="156" t="s">
        <v>89</v>
      </c>
      <c r="E94" s="157" t="n">
        <v>33</v>
      </c>
      <c r="F94" s="158" t="s">
        <v>147</v>
      </c>
      <c r="G94" s="159" t="s">
        <v>148</v>
      </c>
      <c r="H94" s="160" t="n">
        <v>75</v>
      </c>
      <c r="I94" s="161" t="s">
        <v>107</v>
      </c>
      <c r="J94" s="162"/>
      <c r="K94" s="163" t="n">
        <f aca="false">H94*J94</f>
        <v>0</v>
      </c>
      <c r="L94" s="164" t="str">
        <f aca="false">IF(D94="S",K94,"")</f>
        <v/>
      </c>
      <c r="M94" s="165" t="n">
        <f aca="false">IF(OR(D94="P",D94="U"),K94,"")</f>
        <v>0</v>
      </c>
      <c r="N94" s="165" t="str">
        <f aca="false">IF(D94="H",K94,"")</f>
        <v/>
      </c>
      <c r="O94" s="165" t="str">
        <f aca="false">IF(D94="V",K94,"")</f>
        <v/>
      </c>
      <c r="P94" s="166" t="n">
        <v>0</v>
      </c>
      <c r="Q94" s="166" t="n">
        <v>0</v>
      </c>
      <c r="R94" s="166" t="n">
        <v>0</v>
      </c>
      <c r="S94" s="167" t="n">
        <v>21</v>
      </c>
      <c r="T94" s="168" t="n">
        <f aca="false">K94*(S94+100)/100</f>
        <v>0</v>
      </c>
      <c r="U94" s="169"/>
    </row>
    <row r="95" customFormat="false" ht="26.4" hidden="false" customHeight="false" outlineLevel="2" collapsed="false">
      <c r="A95" s="3"/>
      <c r="B95" s="136"/>
      <c r="C95" s="136"/>
      <c r="D95" s="156" t="s">
        <v>89</v>
      </c>
      <c r="E95" s="157" t="n">
        <v>34</v>
      </c>
      <c r="F95" s="158" t="s">
        <v>171</v>
      </c>
      <c r="G95" s="159" t="s">
        <v>172</v>
      </c>
      <c r="H95" s="160" t="n">
        <v>12.45042</v>
      </c>
      <c r="I95" s="161" t="s">
        <v>107</v>
      </c>
      <c r="J95" s="162"/>
      <c r="K95" s="163" t="n">
        <f aca="false">H95*J95</f>
        <v>0</v>
      </c>
      <c r="L95" s="164" t="str">
        <f aca="false">IF(D95="S",K95,"")</f>
        <v/>
      </c>
      <c r="M95" s="165" t="n">
        <f aca="false">IF(OR(D95="P",D95="U"),K95,"")</f>
        <v>0</v>
      </c>
      <c r="N95" s="165" t="str">
        <f aca="false">IF(D95="H",K95,"")</f>
        <v/>
      </c>
      <c r="O95" s="165" t="str">
        <f aca="false">IF(D95="V",K95,"")</f>
        <v/>
      </c>
      <c r="P95" s="166" t="n">
        <v>2.16</v>
      </c>
      <c r="Q95" s="166" t="n">
        <v>0</v>
      </c>
      <c r="R95" s="166" t="n">
        <v>0</v>
      </c>
      <c r="S95" s="167" t="n">
        <v>21</v>
      </c>
      <c r="T95" s="168" t="n">
        <f aca="false">K95*(S95+100)/100</f>
        <v>0</v>
      </c>
      <c r="U95" s="169"/>
    </row>
    <row r="96" s="81" customFormat="true" ht="11.1" hidden="false" customHeight="true" outlineLevel="3" collapsed="false">
      <c r="A96" s="79"/>
      <c r="B96" s="170"/>
      <c r="C96" s="170"/>
      <c r="D96" s="170"/>
      <c r="E96" s="170"/>
      <c r="F96" s="170"/>
      <c r="G96" s="170" t="s">
        <v>173</v>
      </c>
      <c r="H96" s="171" t="n">
        <v>12.4504</v>
      </c>
      <c r="I96" s="172"/>
      <c r="J96" s="170"/>
      <c r="K96" s="170"/>
      <c r="L96" s="173"/>
      <c r="M96" s="173"/>
      <c r="N96" s="173"/>
      <c r="O96" s="173"/>
      <c r="P96" s="173"/>
      <c r="Q96" s="173"/>
      <c r="R96" s="173"/>
      <c r="S96" s="174"/>
      <c r="T96" s="174"/>
      <c r="U96" s="170"/>
    </row>
    <row r="97" customFormat="false" ht="13.2" hidden="false" customHeight="false" outlineLevel="2" collapsed="false">
      <c r="A97" s="3"/>
      <c r="B97" s="136"/>
      <c r="C97" s="136"/>
      <c r="D97" s="156" t="s">
        <v>89</v>
      </c>
      <c r="E97" s="157" t="n">
        <v>35</v>
      </c>
      <c r="F97" s="158" t="s">
        <v>142</v>
      </c>
      <c r="G97" s="159" t="s">
        <v>143</v>
      </c>
      <c r="H97" s="160" t="n">
        <v>15.36</v>
      </c>
      <c r="I97" s="161" t="s">
        <v>107</v>
      </c>
      <c r="J97" s="162"/>
      <c r="K97" s="163" t="n">
        <f aca="false">H97*J97</f>
        <v>0</v>
      </c>
      <c r="L97" s="164" t="str">
        <f aca="false">IF(D97="S",K97,"")</f>
        <v/>
      </c>
      <c r="M97" s="165" t="n">
        <f aca="false">IF(OR(D97="P",D97="U"),K97,"")</f>
        <v>0</v>
      </c>
      <c r="N97" s="165" t="str">
        <f aca="false">IF(D97="H",K97,"")</f>
        <v/>
      </c>
      <c r="O97" s="165" t="str">
        <f aca="false">IF(D97="V",K97,"")</f>
        <v/>
      </c>
      <c r="P97" s="166" t="n">
        <v>0</v>
      </c>
      <c r="Q97" s="166" t="n">
        <v>0</v>
      </c>
      <c r="R97" s="166" t="n">
        <v>0.298999999999857</v>
      </c>
      <c r="S97" s="167" t="n">
        <v>21</v>
      </c>
      <c r="T97" s="168" t="n">
        <f aca="false">K97*(S97+100)/100</f>
        <v>0</v>
      </c>
      <c r="U97" s="169"/>
    </row>
    <row r="98" s="181" customFormat="true" ht="10.2" hidden="false" customHeight="false" outlineLevel="2" collapsed="false">
      <c r="A98" s="175"/>
      <c r="B98" s="175"/>
      <c r="C98" s="175"/>
      <c r="D98" s="175"/>
      <c r="E98" s="175"/>
      <c r="F98" s="175"/>
      <c r="G98" s="176" t="s">
        <v>174</v>
      </c>
      <c r="H98" s="175"/>
      <c r="I98" s="177"/>
      <c r="J98" s="175"/>
      <c r="K98" s="175"/>
      <c r="L98" s="178"/>
      <c r="M98" s="178"/>
      <c r="N98" s="178"/>
      <c r="O98" s="178"/>
      <c r="P98" s="179"/>
      <c r="Q98" s="175"/>
      <c r="R98" s="175"/>
      <c r="S98" s="180"/>
      <c r="T98" s="180"/>
      <c r="U98" s="175"/>
    </row>
    <row r="99" s="81" customFormat="true" ht="11.1" hidden="false" customHeight="true" outlineLevel="3" collapsed="false">
      <c r="A99" s="79"/>
      <c r="B99" s="170"/>
      <c r="C99" s="170"/>
      <c r="D99" s="170"/>
      <c r="E99" s="170"/>
      <c r="F99" s="170"/>
      <c r="G99" s="170" t="s">
        <v>175</v>
      </c>
      <c r="H99" s="171" t="n">
        <v>15.36</v>
      </c>
      <c r="I99" s="172"/>
      <c r="J99" s="170"/>
      <c r="K99" s="170"/>
      <c r="L99" s="173"/>
      <c r="M99" s="173"/>
      <c r="N99" s="173"/>
      <c r="O99" s="173"/>
      <c r="P99" s="173"/>
      <c r="Q99" s="173"/>
      <c r="R99" s="173"/>
      <c r="S99" s="174"/>
      <c r="T99" s="174"/>
      <c r="U99" s="170"/>
    </row>
    <row r="100" customFormat="false" ht="13.2" hidden="false" customHeight="false" outlineLevel="2" collapsed="false">
      <c r="A100" s="3"/>
      <c r="B100" s="136"/>
      <c r="C100" s="136"/>
      <c r="D100" s="156" t="s">
        <v>176</v>
      </c>
      <c r="E100" s="157" t="n">
        <v>36</v>
      </c>
      <c r="F100" s="158" t="s">
        <v>177</v>
      </c>
      <c r="G100" s="159" t="s">
        <v>178</v>
      </c>
      <c r="H100" s="160" t="n">
        <v>27.648</v>
      </c>
      <c r="I100" s="161" t="s">
        <v>115</v>
      </c>
      <c r="J100" s="162"/>
      <c r="K100" s="163" t="n">
        <f aca="false">H100*J100</f>
        <v>0</v>
      </c>
      <c r="L100" s="164" t="n">
        <f aca="false">IF(D100="S",K100,"")</f>
        <v>0</v>
      </c>
      <c r="M100" s="165" t="str">
        <f aca="false">IF(OR(D100="P",D100="U"),K100,"")</f>
        <v/>
      </c>
      <c r="N100" s="165" t="str">
        <f aca="false">IF(D100="H",K100,"")</f>
        <v/>
      </c>
      <c r="O100" s="165" t="str">
        <f aca="false">IF(D100="V",K100,"")</f>
        <v/>
      </c>
      <c r="P100" s="166" t="n">
        <v>1</v>
      </c>
      <c r="Q100" s="166" t="n">
        <v>0</v>
      </c>
      <c r="R100" s="166" t="n">
        <v>0</v>
      </c>
      <c r="S100" s="167" t="n">
        <v>21</v>
      </c>
      <c r="T100" s="168" t="n">
        <f aca="false">K100*(S100+100)/100</f>
        <v>0</v>
      </c>
      <c r="U100" s="169"/>
    </row>
    <row r="101" customFormat="false" ht="13.2" hidden="false" customHeight="false" outlineLevel="2" collapsed="false">
      <c r="A101" s="3"/>
      <c r="B101" s="136"/>
      <c r="C101" s="136"/>
      <c r="D101" s="156" t="s">
        <v>89</v>
      </c>
      <c r="E101" s="157" t="n">
        <v>37</v>
      </c>
      <c r="F101" s="158" t="s">
        <v>142</v>
      </c>
      <c r="G101" s="159" t="s">
        <v>143</v>
      </c>
      <c r="H101" s="160" t="n">
        <v>24.355</v>
      </c>
      <c r="I101" s="161" t="s">
        <v>107</v>
      </c>
      <c r="J101" s="162"/>
      <c r="K101" s="163" t="n">
        <f aca="false">H101*J101</f>
        <v>0</v>
      </c>
      <c r="L101" s="164" t="str">
        <f aca="false">IF(D101="S",K101,"")</f>
        <v/>
      </c>
      <c r="M101" s="165" t="n">
        <f aca="false">IF(OR(D101="P",D101="U"),K101,"")</f>
        <v>0</v>
      </c>
      <c r="N101" s="165" t="str">
        <f aca="false">IF(D101="H",K101,"")</f>
        <v/>
      </c>
      <c r="O101" s="165" t="str">
        <f aca="false">IF(D101="V",K101,"")</f>
        <v/>
      </c>
      <c r="P101" s="166" t="n">
        <v>0</v>
      </c>
      <c r="Q101" s="166" t="n">
        <v>0</v>
      </c>
      <c r="R101" s="166" t="n">
        <v>0.298999999999857</v>
      </c>
      <c r="S101" s="167" t="n">
        <v>21</v>
      </c>
      <c r="T101" s="168" t="n">
        <f aca="false">K101*(S101+100)/100</f>
        <v>0</v>
      </c>
      <c r="U101" s="169"/>
    </row>
    <row r="102" s="81" customFormat="true" ht="11.1" hidden="false" customHeight="true" outlineLevel="3" collapsed="false">
      <c r="A102" s="79"/>
      <c r="B102" s="170"/>
      <c r="C102" s="170"/>
      <c r="D102" s="170"/>
      <c r="E102" s="170"/>
      <c r="F102" s="170"/>
      <c r="G102" s="170" t="s">
        <v>179</v>
      </c>
      <c r="H102" s="171" t="n">
        <v>24.355</v>
      </c>
      <c r="I102" s="172"/>
      <c r="J102" s="170"/>
      <c r="K102" s="170"/>
      <c r="L102" s="173"/>
      <c r="M102" s="173"/>
      <c r="N102" s="173"/>
      <c r="O102" s="173"/>
      <c r="P102" s="173"/>
      <c r="Q102" s="173"/>
      <c r="R102" s="173"/>
      <c r="S102" s="174"/>
      <c r="T102" s="174"/>
      <c r="U102" s="170"/>
    </row>
    <row r="103" customFormat="false" ht="13.2" hidden="false" customHeight="false" outlineLevel="2" collapsed="false">
      <c r="A103" s="3"/>
      <c r="B103" s="136"/>
      <c r="C103" s="136"/>
      <c r="D103" s="156" t="s">
        <v>89</v>
      </c>
      <c r="E103" s="157" t="n">
        <v>38</v>
      </c>
      <c r="F103" s="158" t="s">
        <v>180</v>
      </c>
      <c r="G103" s="159" t="s">
        <v>181</v>
      </c>
      <c r="H103" s="160" t="n">
        <v>4.86</v>
      </c>
      <c r="I103" s="161" t="s">
        <v>107</v>
      </c>
      <c r="J103" s="162"/>
      <c r="K103" s="163" t="n">
        <f aca="false">H103*J103</f>
        <v>0</v>
      </c>
      <c r="L103" s="164" t="str">
        <f aca="false">IF(D103="S",K103,"")</f>
        <v/>
      </c>
      <c r="M103" s="165" t="n">
        <f aca="false">IF(OR(D103="P",D103="U"),K103,"")</f>
        <v>0</v>
      </c>
      <c r="N103" s="165" t="str">
        <f aca="false">IF(D103="H",K103,"")</f>
        <v/>
      </c>
      <c r="O103" s="165" t="str">
        <f aca="false">IF(D103="V",K103,"")</f>
        <v/>
      </c>
      <c r="P103" s="166" t="n">
        <v>1.89076999999998</v>
      </c>
      <c r="Q103" s="166" t="n">
        <v>0</v>
      </c>
      <c r="R103" s="166" t="n">
        <v>1.69499999999971</v>
      </c>
      <c r="S103" s="167" t="n">
        <v>21</v>
      </c>
      <c r="T103" s="168" t="n">
        <f aca="false">K103*(S103+100)/100</f>
        <v>0</v>
      </c>
      <c r="U103" s="169"/>
    </row>
    <row r="104" s="81" customFormat="true" ht="11.1" hidden="false" customHeight="true" outlineLevel="3" collapsed="false">
      <c r="A104" s="79"/>
      <c r="B104" s="170"/>
      <c r="C104" s="170"/>
      <c r="D104" s="170"/>
      <c r="E104" s="170"/>
      <c r="F104" s="170"/>
      <c r="G104" s="170" t="s">
        <v>182</v>
      </c>
      <c r="H104" s="171" t="n">
        <v>3.84</v>
      </c>
      <c r="I104" s="172"/>
      <c r="J104" s="170"/>
      <c r="K104" s="170"/>
      <c r="L104" s="173"/>
      <c r="M104" s="173"/>
      <c r="N104" s="173"/>
      <c r="O104" s="173"/>
      <c r="P104" s="173"/>
      <c r="Q104" s="173"/>
      <c r="R104" s="173"/>
      <c r="S104" s="174"/>
      <c r="T104" s="174"/>
      <c r="U104" s="170"/>
    </row>
    <row r="105" s="81" customFormat="true" ht="11.1" hidden="false" customHeight="true" outlineLevel="3" collapsed="false">
      <c r="A105" s="79"/>
      <c r="B105" s="170"/>
      <c r="C105" s="170"/>
      <c r="D105" s="170"/>
      <c r="E105" s="170"/>
      <c r="F105" s="170"/>
      <c r="G105" s="170" t="s">
        <v>183</v>
      </c>
      <c r="H105" s="171" t="n">
        <v>1.02</v>
      </c>
      <c r="I105" s="172"/>
      <c r="J105" s="170"/>
      <c r="K105" s="170"/>
      <c r="L105" s="173"/>
      <c r="M105" s="173"/>
      <c r="N105" s="173"/>
      <c r="O105" s="173"/>
      <c r="P105" s="173"/>
      <c r="Q105" s="173"/>
      <c r="R105" s="173"/>
      <c r="S105" s="174"/>
      <c r="T105" s="174"/>
      <c r="U105" s="170"/>
    </row>
    <row r="106" customFormat="false" ht="13.2" hidden="false" customHeight="false" outlineLevel="2" collapsed="false">
      <c r="A106" s="3"/>
      <c r="B106" s="136"/>
      <c r="C106" s="136"/>
      <c r="D106" s="156" t="s">
        <v>89</v>
      </c>
      <c r="E106" s="157" t="n">
        <v>39</v>
      </c>
      <c r="F106" s="158" t="s">
        <v>184</v>
      </c>
      <c r="G106" s="159" t="s">
        <v>185</v>
      </c>
      <c r="H106" s="160" t="n">
        <v>0.027</v>
      </c>
      <c r="I106" s="161" t="s">
        <v>107</v>
      </c>
      <c r="J106" s="162"/>
      <c r="K106" s="163" t="n">
        <f aca="false">H106*J106</f>
        <v>0</v>
      </c>
      <c r="L106" s="164" t="str">
        <f aca="false">IF(D106="S",K106,"")</f>
        <v/>
      </c>
      <c r="M106" s="165" t="n">
        <f aca="false">IF(OR(D106="P",D106="U"),K106,"")</f>
        <v>0</v>
      </c>
      <c r="N106" s="165" t="str">
        <f aca="false">IF(D106="H",K106,"")</f>
        <v/>
      </c>
      <c r="O106" s="165" t="str">
        <f aca="false">IF(D106="V",K106,"")</f>
        <v/>
      </c>
      <c r="P106" s="166" t="n">
        <v>2.234</v>
      </c>
      <c r="Q106" s="166" t="n">
        <v>0</v>
      </c>
      <c r="R106" s="166" t="n">
        <v>1.46499999999961</v>
      </c>
      <c r="S106" s="167" t="n">
        <v>21</v>
      </c>
      <c r="T106" s="168" t="n">
        <f aca="false">K106*(S106+100)/100</f>
        <v>0</v>
      </c>
      <c r="U106" s="169"/>
    </row>
    <row r="107" s="181" customFormat="true" ht="10.2" hidden="false" customHeight="false" outlineLevel="2" collapsed="false">
      <c r="A107" s="175"/>
      <c r="B107" s="175"/>
      <c r="C107" s="175"/>
      <c r="D107" s="175"/>
      <c r="E107" s="175"/>
      <c r="F107" s="175"/>
      <c r="G107" s="176" t="s">
        <v>186</v>
      </c>
      <c r="H107" s="175"/>
      <c r="I107" s="177"/>
      <c r="J107" s="175"/>
      <c r="K107" s="175"/>
      <c r="L107" s="178"/>
      <c r="M107" s="178"/>
      <c r="N107" s="178"/>
      <c r="O107" s="178"/>
      <c r="P107" s="179"/>
      <c r="Q107" s="175"/>
      <c r="R107" s="175"/>
      <c r="S107" s="180"/>
      <c r="T107" s="180"/>
      <c r="U107" s="175"/>
    </row>
    <row r="108" s="81" customFormat="true" ht="11.1" hidden="false" customHeight="true" outlineLevel="3" collapsed="false">
      <c r="A108" s="79"/>
      <c r="B108" s="170"/>
      <c r="C108" s="170"/>
      <c r="D108" s="170"/>
      <c r="E108" s="170"/>
      <c r="F108" s="170"/>
      <c r="G108" s="170" t="s">
        <v>187</v>
      </c>
      <c r="H108" s="171" t="n">
        <v>0.027</v>
      </c>
      <c r="I108" s="172"/>
      <c r="J108" s="170"/>
      <c r="K108" s="170"/>
      <c r="L108" s="173"/>
      <c r="M108" s="173"/>
      <c r="N108" s="173"/>
      <c r="O108" s="173"/>
      <c r="P108" s="173"/>
      <c r="Q108" s="173"/>
      <c r="R108" s="173"/>
      <c r="S108" s="174"/>
      <c r="T108" s="174"/>
      <c r="U108" s="170"/>
    </row>
    <row r="109" customFormat="false" ht="13.2" hidden="false" customHeight="false" outlineLevel="2" collapsed="false">
      <c r="A109" s="3"/>
      <c r="B109" s="136"/>
      <c r="C109" s="136"/>
      <c r="D109" s="156" t="s">
        <v>89</v>
      </c>
      <c r="E109" s="157" t="n">
        <v>40</v>
      </c>
      <c r="F109" s="158" t="s">
        <v>188</v>
      </c>
      <c r="G109" s="159" t="s">
        <v>189</v>
      </c>
      <c r="H109" s="160" t="n">
        <v>0.25</v>
      </c>
      <c r="I109" s="161" t="s">
        <v>107</v>
      </c>
      <c r="J109" s="162"/>
      <c r="K109" s="163" t="n">
        <f aca="false">H109*J109</f>
        <v>0</v>
      </c>
      <c r="L109" s="164" t="str">
        <f aca="false">IF(D109="S",K109,"")</f>
        <v/>
      </c>
      <c r="M109" s="165" t="n">
        <f aca="false">IF(OR(D109="P",D109="U"),K109,"")</f>
        <v>0</v>
      </c>
      <c r="N109" s="165" t="str">
        <f aca="false">IF(D109="H",K109,"")</f>
        <v/>
      </c>
      <c r="O109" s="165" t="str">
        <f aca="false">IF(D109="V",K109,"")</f>
        <v/>
      </c>
      <c r="P109" s="166" t="n">
        <v>1.63</v>
      </c>
      <c r="Q109" s="166" t="n">
        <v>0</v>
      </c>
      <c r="R109" s="166" t="n">
        <v>0</v>
      </c>
      <c r="S109" s="167" t="n">
        <v>21</v>
      </c>
      <c r="T109" s="168" t="n">
        <f aca="false">K109*(S109+100)/100</f>
        <v>0</v>
      </c>
      <c r="U109" s="169"/>
    </row>
    <row r="110" s="81" customFormat="true" ht="11.1" hidden="false" customHeight="true" outlineLevel="3" collapsed="false">
      <c r="A110" s="79"/>
      <c r="B110" s="170"/>
      <c r="C110" s="170"/>
      <c r="D110" s="170"/>
      <c r="E110" s="170"/>
      <c r="F110" s="170"/>
      <c r="G110" s="170" t="s">
        <v>190</v>
      </c>
      <c r="H110" s="171" t="n">
        <v>0.25</v>
      </c>
      <c r="I110" s="172"/>
      <c r="J110" s="170"/>
      <c r="K110" s="170"/>
      <c r="L110" s="173"/>
      <c r="M110" s="173"/>
      <c r="N110" s="173"/>
      <c r="O110" s="173"/>
      <c r="P110" s="173"/>
      <c r="Q110" s="173"/>
      <c r="R110" s="173"/>
      <c r="S110" s="174"/>
      <c r="T110" s="174"/>
      <c r="U110" s="170"/>
    </row>
    <row r="111" customFormat="false" ht="13.2" hidden="false" customHeight="false" outlineLevel="1" collapsed="false">
      <c r="A111" s="3"/>
      <c r="B111" s="137"/>
      <c r="C111" s="138" t="s">
        <v>191</v>
      </c>
      <c r="D111" s="139" t="s">
        <v>86</v>
      </c>
      <c r="E111" s="140"/>
      <c r="F111" s="140" t="s">
        <v>32</v>
      </c>
      <c r="G111" s="141" t="s">
        <v>192</v>
      </c>
      <c r="H111" s="140"/>
      <c r="I111" s="139"/>
      <c r="J111" s="140"/>
      <c r="K111" s="142" t="n">
        <f aca="false">SUBTOTAL(9,K112:K148)</f>
        <v>0</v>
      </c>
      <c r="L111" s="143" t="n">
        <f aca="false">SUBTOTAL(9,L112:L148)</f>
        <v>0</v>
      </c>
      <c r="M111" s="143" t="n">
        <f aca="false">SUBTOTAL(9,M112:M148)</f>
        <v>0</v>
      </c>
      <c r="N111" s="143" t="n">
        <f aca="false">SUBTOTAL(9,N112:N148)</f>
        <v>0</v>
      </c>
      <c r="O111" s="143" t="n">
        <f aca="false">SUBTOTAL(9,O112:O148)</f>
        <v>0</v>
      </c>
      <c r="P111" s="144" t="n">
        <f aca="false">SUMPRODUCT(P112:P148,H112:H148)</f>
        <v>139.191741187467</v>
      </c>
      <c r="Q111" s="144" t="n">
        <f aca="false">SUMPRODUCT(Q112:Q148,H112:H148)</f>
        <v>0</v>
      </c>
      <c r="R111" s="144" t="n">
        <f aca="false">SUMPRODUCT(R112:R148,H112:H148)</f>
        <v>37.6236765609971</v>
      </c>
      <c r="S111" s="145" t="n">
        <f aca="false">SUMPRODUCT(S112:S148,K112:K148)/100</f>
        <v>0</v>
      </c>
      <c r="T111" s="145" t="n">
        <f aca="false">K111+S111</f>
        <v>0</v>
      </c>
      <c r="U111" s="136"/>
    </row>
    <row r="112" customFormat="false" ht="13.2" hidden="false" customHeight="false" outlineLevel="2" collapsed="false">
      <c r="A112" s="3"/>
      <c r="B112" s="146"/>
      <c r="C112" s="147"/>
      <c r="D112" s="148"/>
      <c r="E112" s="149" t="s">
        <v>88</v>
      </c>
      <c r="F112" s="150"/>
      <c r="G112" s="151"/>
      <c r="H112" s="150"/>
      <c r="I112" s="148"/>
      <c r="J112" s="150"/>
      <c r="K112" s="152"/>
      <c r="L112" s="153"/>
      <c r="M112" s="153"/>
      <c r="N112" s="153"/>
      <c r="O112" s="153"/>
      <c r="P112" s="154"/>
      <c r="Q112" s="154"/>
      <c r="R112" s="154"/>
      <c r="S112" s="155"/>
      <c r="T112" s="155"/>
      <c r="U112" s="136"/>
    </row>
    <row r="113" customFormat="false" ht="26.4" hidden="false" customHeight="false" outlineLevel="2" collapsed="false">
      <c r="A113" s="3"/>
      <c r="B113" s="136"/>
      <c r="C113" s="136"/>
      <c r="D113" s="156" t="s">
        <v>89</v>
      </c>
      <c r="E113" s="157" t="n">
        <v>41</v>
      </c>
      <c r="F113" s="158" t="s">
        <v>193</v>
      </c>
      <c r="G113" s="159" t="s">
        <v>194</v>
      </c>
      <c r="H113" s="160" t="n">
        <v>4.2356</v>
      </c>
      <c r="I113" s="161" t="s">
        <v>107</v>
      </c>
      <c r="J113" s="162"/>
      <c r="K113" s="163" t="n">
        <f aca="false">H113*J113</f>
        <v>0</v>
      </c>
      <c r="L113" s="164" t="str">
        <f aca="false">IF(D113="S",K113,"")</f>
        <v/>
      </c>
      <c r="M113" s="165" t="n">
        <f aca="false">IF(OR(D113="P",D113="U"),K113,"")</f>
        <v>0</v>
      </c>
      <c r="N113" s="165" t="str">
        <f aca="false">IF(D113="H",K113,"")</f>
        <v/>
      </c>
      <c r="O113" s="165" t="str">
        <f aca="false">IF(D113="V",K113,"")</f>
        <v/>
      </c>
      <c r="P113" s="166" t="n">
        <v>2.15999999999986</v>
      </c>
      <c r="Q113" s="166" t="n">
        <v>0</v>
      </c>
      <c r="R113" s="166" t="n">
        <v>1.02499999999964</v>
      </c>
      <c r="S113" s="167" t="n">
        <v>21</v>
      </c>
      <c r="T113" s="168" t="n">
        <f aca="false">K113*(S113+100)/100</f>
        <v>0</v>
      </c>
      <c r="U113" s="169"/>
    </row>
    <row r="114" s="81" customFormat="true" ht="11.1" hidden="false" customHeight="true" outlineLevel="3" collapsed="false">
      <c r="A114" s="79"/>
      <c r="B114" s="170"/>
      <c r="C114" s="170"/>
      <c r="D114" s="170"/>
      <c r="E114" s="170"/>
      <c r="F114" s="170"/>
      <c r="G114" s="170" t="s">
        <v>195</v>
      </c>
      <c r="H114" s="171" t="n">
        <v>3.744</v>
      </c>
      <c r="I114" s="172"/>
      <c r="J114" s="170"/>
      <c r="K114" s="170"/>
      <c r="L114" s="173"/>
      <c r="M114" s="173"/>
      <c r="N114" s="173"/>
      <c r="O114" s="173"/>
      <c r="P114" s="173"/>
      <c r="Q114" s="173"/>
      <c r="R114" s="173"/>
      <c r="S114" s="174"/>
      <c r="T114" s="174"/>
      <c r="U114" s="170"/>
    </row>
    <row r="115" s="81" customFormat="true" ht="11.1" hidden="false" customHeight="true" outlineLevel="3" collapsed="false">
      <c r="A115" s="79"/>
      <c r="B115" s="170"/>
      <c r="C115" s="170"/>
      <c r="D115" s="170"/>
      <c r="E115" s="170"/>
      <c r="F115" s="170"/>
      <c r="G115" s="170" t="s">
        <v>196</v>
      </c>
      <c r="H115" s="171" t="n">
        <v>0.4916</v>
      </c>
      <c r="I115" s="172"/>
      <c r="J115" s="170"/>
      <c r="K115" s="170"/>
      <c r="L115" s="173"/>
      <c r="M115" s="173"/>
      <c r="N115" s="173"/>
      <c r="O115" s="173"/>
      <c r="P115" s="173"/>
      <c r="Q115" s="173"/>
      <c r="R115" s="173"/>
      <c r="S115" s="174"/>
      <c r="T115" s="174"/>
      <c r="U115" s="170"/>
    </row>
    <row r="116" customFormat="false" ht="13.2" hidden="false" customHeight="false" outlineLevel="2" collapsed="false">
      <c r="A116" s="3"/>
      <c r="B116" s="136"/>
      <c r="C116" s="136"/>
      <c r="D116" s="156" t="s">
        <v>89</v>
      </c>
      <c r="E116" s="157" t="n">
        <v>42</v>
      </c>
      <c r="F116" s="158" t="s">
        <v>197</v>
      </c>
      <c r="G116" s="159" t="s">
        <v>198</v>
      </c>
      <c r="H116" s="160" t="n">
        <v>21.178</v>
      </c>
      <c r="I116" s="161" t="s">
        <v>107</v>
      </c>
      <c r="J116" s="162"/>
      <c r="K116" s="163" t="n">
        <f aca="false">H116*J116</f>
        <v>0</v>
      </c>
      <c r="L116" s="164" t="str">
        <f aca="false">IF(D116="S",K116,"")</f>
        <v/>
      </c>
      <c r="M116" s="165" t="n">
        <f aca="false">IF(OR(D116="P",D116="U"),K116,"")</f>
        <v>0</v>
      </c>
      <c r="N116" s="165" t="str">
        <f aca="false">IF(D116="H",K116,"")</f>
        <v/>
      </c>
      <c r="O116" s="165" t="str">
        <f aca="false">IF(D116="V",K116,"")</f>
        <v/>
      </c>
      <c r="P116" s="166" t="n">
        <v>2.45329</v>
      </c>
      <c r="Q116" s="166" t="n">
        <v>0</v>
      </c>
      <c r="R116" s="166" t="n">
        <v>0</v>
      </c>
      <c r="S116" s="167" t="n">
        <v>21</v>
      </c>
      <c r="T116" s="168" t="n">
        <f aca="false">K116*(S116+100)/100</f>
        <v>0</v>
      </c>
      <c r="U116" s="169"/>
    </row>
    <row r="117" s="81" customFormat="true" ht="11.1" hidden="false" customHeight="true" outlineLevel="3" collapsed="false">
      <c r="A117" s="79"/>
      <c r="B117" s="170"/>
      <c r="C117" s="170"/>
      <c r="D117" s="170"/>
      <c r="E117" s="170"/>
      <c r="F117" s="170"/>
      <c r="G117" s="170" t="s">
        <v>199</v>
      </c>
      <c r="H117" s="171" t="n">
        <v>18.72</v>
      </c>
      <c r="I117" s="172"/>
      <c r="J117" s="170"/>
      <c r="K117" s="170"/>
      <c r="L117" s="173"/>
      <c r="M117" s="173"/>
      <c r="N117" s="173"/>
      <c r="O117" s="173"/>
      <c r="P117" s="173"/>
      <c r="Q117" s="173"/>
      <c r="R117" s="173"/>
      <c r="S117" s="174"/>
      <c r="T117" s="174"/>
      <c r="U117" s="170"/>
    </row>
    <row r="118" s="81" customFormat="true" ht="11.1" hidden="false" customHeight="true" outlineLevel="3" collapsed="false">
      <c r="A118" s="79"/>
      <c r="B118" s="170"/>
      <c r="C118" s="170"/>
      <c r="D118" s="170"/>
      <c r="E118" s="170"/>
      <c r="F118" s="170"/>
      <c r="G118" s="170" t="s">
        <v>200</v>
      </c>
      <c r="H118" s="171" t="n">
        <v>2.458</v>
      </c>
      <c r="I118" s="172"/>
      <c r="J118" s="170"/>
      <c r="K118" s="170"/>
      <c r="L118" s="173"/>
      <c r="M118" s="173"/>
      <c r="N118" s="173"/>
      <c r="O118" s="173"/>
      <c r="P118" s="173"/>
      <c r="Q118" s="173"/>
      <c r="R118" s="173"/>
      <c r="S118" s="174"/>
      <c r="T118" s="174"/>
      <c r="U118" s="170"/>
    </row>
    <row r="119" customFormat="false" ht="13.2" hidden="false" customHeight="false" outlineLevel="2" collapsed="false">
      <c r="A119" s="3"/>
      <c r="B119" s="136"/>
      <c r="C119" s="136"/>
      <c r="D119" s="156" t="s">
        <v>89</v>
      </c>
      <c r="E119" s="157" t="n">
        <v>43</v>
      </c>
      <c r="F119" s="158" t="s">
        <v>201</v>
      </c>
      <c r="G119" s="159" t="s">
        <v>202</v>
      </c>
      <c r="H119" s="160" t="n">
        <v>0.05214</v>
      </c>
      <c r="I119" s="161" t="s">
        <v>115</v>
      </c>
      <c r="J119" s="162"/>
      <c r="K119" s="163" t="n">
        <f aca="false">H119*J119</f>
        <v>0</v>
      </c>
      <c r="L119" s="164" t="str">
        <f aca="false">IF(D119="S",K119,"")</f>
        <v/>
      </c>
      <c r="M119" s="165" t="n">
        <f aca="false">IF(OR(D119="P",D119="U"),K119,"")</f>
        <v>0</v>
      </c>
      <c r="N119" s="165" t="str">
        <f aca="false">IF(D119="H",K119,"")</f>
        <v/>
      </c>
      <c r="O119" s="165" t="str">
        <f aca="false">IF(D119="V",K119,"")</f>
        <v/>
      </c>
      <c r="P119" s="166" t="n">
        <v>1.06017026000054</v>
      </c>
      <c r="Q119" s="166" t="n">
        <v>0</v>
      </c>
      <c r="R119" s="166" t="n">
        <v>32.8209999999986</v>
      </c>
      <c r="S119" s="167" t="n">
        <v>21</v>
      </c>
      <c r="T119" s="168" t="n">
        <f aca="false">K119*(S119+100)/100</f>
        <v>0</v>
      </c>
      <c r="U119" s="169"/>
    </row>
    <row r="120" s="81" customFormat="true" ht="11.1" hidden="false" customHeight="true" outlineLevel="3" collapsed="false">
      <c r="A120" s="79"/>
      <c r="B120" s="170"/>
      <c r="C120" s="170"/>
      <c r="D120" s="170"/>
      <c r="E120" s="170"/>
      <c r="F120" s="170"/>
      <c r="G120" s="170" t="s">
        <v>203</v>
      </c>
      <c r="H120" s="171" t="n">
        <v>0.0521</v>
      </c>
      <c r="I120" s="172"/>
      <c r="J120" s="170"/>
      <c r="K120" s="170"/>
      <c r="L120" s="173"/>
      <c r="M120" s="173"/>
      <c r="N120" s="173"/>
      <c r="O120" s="173"/>
      <c r="P120" s="173"/>
      <c r="Q120" s="173"/>
      <c r="R120" s="173"/>
      <c r="S120" s="174"/>
      <c r="T120" s="174"/>
      <c r="U120" s="170"/>
    </row>
    <row r="121" customFormat="false" ht="26.4" hidden="false" customHeight="false" outlineLevel="2" collapsed="false">
      <c r="A121" s="3"/>
      <c r="B121" s="136"/>
      <c r="C121" s="136"/>
      <c r="D121" s="156" t="s">
        <v>89</v>
      </c>
      <c r="E121" s="157" t="n">
        <v>44</v>
      </c>
      <c r="F121" s="158" t="s">
        <v>204</v>
      </c>
      <c r="G121" s="159" t="s">
        <v>205</v>
      </c>
      <c r="H121" s="160" t="n">
        <v>103.7575</v>
      </c>
      <c r="I121" s="161" t="s">
        <v>95</v>
      </c>
      <c r="J121" s="162"/>
      <c r="K121" s="163" t="n">
        <f aca="false">H121*J121</f>
        <v>0</v>
      </c>
      <c r="L121" s="164" t="str">
        <f aca="false">IF(D121="S",K121,"")</f>
        <v/>
      </c>
      <c r="M121" s="165" t="n">
        <f aca="false">IF(OR(D121="P",D121="U"),K121,"")</f>
        <v>0</v>
      </c>
      <c r="N121" s="165" t="str">
        <f aca="false">IF(D121="H",K121,"")</f>
        <v/>
      </c>
      <c r="O121" s="165" t="str">
        <f aca="false">IF(D121="V",K121,"")</f>
        <v/>
      </c>
      <c r="P121" s="166" t="n">
        <v>0.67489</v>
      </c>
      <c r="Q121" s="166" t="n">
        <v>0</v>
      </c>
      <c r="R121" s="166" t="n">
        <v>0</v>
      </c>
      <c r="S121" s="167" t="n">
        <v>21</v>
      </c>
      <c r="T121" s="168" t="n">
        <f aca="false">K121*(S121+100)/100</f>
        <v>0</v>
      </c>
      <c r="U121" s="169"/>
    </row>
    <row r="122" s="81" customFormat="true" ht="11.1" hidden="false" customHeight="true" outlineLevel="3" collapsed="false">
      <c r="A122" s="79"/>
      <c r="B122" s="170"/>
      <c r="C122" s="170"/>
      <c r="D122" s="170"/>
      <c r="E122" s="170"/>
      <c r="F122" s="170"/>
      <c r="G122" s="170" t="s">
        <v>206</v>
      </c>
      <c r="H122" s="171" t="n">
        <v>24.25</v>
      </c>
      <c r="I122" s="172"/>
      <c r="J122" s="170"/>
      <c r="K122" s="170"/>
      <c r="L122" s="173"/>
      <c r="M122" s="173"/>
      <c r="N122" s="173"/>
      <c r="O122" s="173"/>
      <c r="P122" s="173"/>
      <c r="Q122" s="173"/>
      <c r="R122" s="173"/>
      <c r="S122" s="174"/>
      <c r="T122" s="174"/>
      <c r="U122" s="170"/>
    </row>
    <row r="123" s="81" customFormat="true" ht="11.1" hidden="false" customHeight="true" outlineLevel="3" collapsed="false">
      <c r="A123" s="79"/>
      <c r="B123" s="170"/>
      <c r="C123" s="170"/>
      <c r="D123" s="170"/>
      <c r="E123" s="170"/>
      <c r="F123" s="170"/>
      <c r="G123" s="170" t="s">
        <v>207</v>
      </c>
      <c r="H123" s="171" t="n">
        <v>18.75</v>
      </c>
      <c r="I123" s="172"/>
      <c r="J123" s="170"/>
      <c r="K123" s="170"/>
      <c r="L123" s="173"/>
      <c r="M123" s="173"/>
      <c r="N123" s="173"/>
      <c r="O123" s="173"/>
      <c r="P123" s="173"/>
      <c r="Q123" s="173"/>
      <c r="R123" s="173"/>
      <c r="S123" s="174"/>
      <c r="T123" s="174"/>
      <c r="U123" s="170"/>
    </row>
    <row r="124" s="81" customFormat="true" ht="11.1" hidden="false" customHeight="true" outlineLevel="3" collapsed="false">
      <c r="A124" s="79"/>
      <c r="B124" s="170"/>
      <c r="C124" s="170"/>
      <c r="D124" s="170"/>
      <c r="E124" s="170"/>
      <c r="F124" s="170"/>
      <c r="G124" s="170" t="s">
        <v>208</v>
      </c>
      <c r="H124" s="171" t="n">
        <v>7.875</v>
      </c>
      <c r="I124" s="172"/>
      <c r="J124" s="170"/>
      <c r="K124" s="170"/>
      <c r="L124" s="173"/>
      <c r="M124" s="173"/>
      <c r="N124" s="173"/>
      <c r="O124" s="173"/>
      <c r="P124" s="173"/>
      <c r="Q124" s="173"/>
      <c r="R124" s="173"/>
      <c r="S124" s="174"/>
      <c r="T124" s="174"/>
      <c r="U124" s="170"/>
    </row>
    <row r="125" s="81" customFormat="true" ht="11.1" hidden="false" customHeight="true" outlineLevel="3" collapsed="false">
      <c r="A125" s="79"/>
      <c r="B125" s="170"/>
      <c r="C125" s="170"/>
      <c r="D125" s="170"/>
      <c r="E125" s="170"/>
      <c r="F125" s="170"/>
      <c r="G125" s="170" t="s">
        <v>209</v>
      </c>
      <c r="H125" s="171" t="n">
        <v>4.6</v>
      </c>
      <c r="I125" s="172"/>
      <c r="J125" s="170"/>
      <c r="K125" s="170"/>
      <c r="L125" s="173"/>
      <c r="M125" s="173"/>
      <c r="N125" s="173"/>
      <c r="O125" s="173"/>
      <c r="P125" s="173"/>
      <c r="Q125" s="173"/>
      <c r="R125" s="173"/>
      <c r="S125" s="174"/>
      <c r="T125" s="174"/>
      <c r="U125" s="170"/>
    </row>
    <row r="126" s="81" customFormat="true" ht="11.1" hidden="false" customHeight="true" outlineLevel="3" collapsed="false">
      <c r="A126" s="79"/>
      <c r="B126" s="170"/>
      <c r="C126" s="170"/>
      <c r="D126" s="170"/>
      <c r="E126" s="170"/>
      <c r="F126" s="170"/>
      <c r="G126" s="170" t="s">
        <v>210</v>
      </c>
      <c r="H126" s="171" t="n">
        <v>16.8</v>
      </c>
      <c r="I126" s="172"/>
      <c r="J126" s="170"/>
      <c r="K126" s="170"/>
      <c r="L126" s="173"/>
      <c r="M126" s="173"/>
      <c r="N126" s="173"/>
      <c r="O126" s="173"/>
      <c r="P126" s="173"/>
      <c r="Q126" s="173"/>
      <c r="R126" s="173"/>
      <c r="S126" s="174"/>
      <c r="T126" s="174"/>
      <c r="U126" s="170"/>
    </row>
    <row r="127" s="81" customFormat="true" ht="11.1" hidden="false" customHeight="true" outlineLevel="3" collapsed="false">
      <c r="A127" s="79"/>
      <c r="B127" s="170"/>
      <c r="C127" s="170"/>
      <c r="D127" s="170"/>
      <c r="E127" s="170"/>
      <c r="F127" s="170"/>
      <c r="G127" s="170" t="s">
        <v>211</v>
      </c>
      <c r="H127" s="171" t="n">
        <v>15.6</v>
      </c>
      <c r="I127" s="172"/>
      <c r="J127" s="170"/>
      <c r="K127" s="170"/>
      <c r="L127" s="173"/>
      <c r="M127" s="173"/>
      <c r="N127" s="173"/>
      <c r="O127" s="173"/>
      <c r="P127" s="173"/>
      <c r="Q127" s="173"/>
      <c r="R127" s="173"/>
      <c r="S127" s="174"/>
      <c r="T127" s="174"/>
      <c r="U127" s="170"/>
    </row>
    <row r="128" s="81" customFormat="true" ht="11.1" hidden="false" customHeight="true" outlineLevel="3" collapsed="false">
      <c r="A128" s="79"/>
      <c r="B128" s="170"/>
      <c r="C128" s="170"/>
      <c r="D128" s="170"/>
      <c r="E128" s="170"/>
      <c r="F128" s="170"/>
      <c r="G128" s="170" t="s">
        <v>212</v>
      </c>
      <c r="H128" s="171" t="n">
        <v>5</v>
      </c>
      <c r="I128" s="172"/>
      <c r="J128" s="170"/>
      <c r="K128" s="170"/>
      <c r="L128" s="173"/>
      <c r="M128" s="173"/>
      <c r="N128" s="173"/>
      <c r="O128" s="173"/>
      <c r="P128" s="173"/>
      <c r="Q128" s="173"/>
      <c r="R128" s="173"/>
      <c r="S128" s="174"/>
      <c r="T128" s="174"/>
      <c r="U128" s="170"/>
    </row>
    <row r="129" s="81" customFormat="true" ht="11.1" hidden="false" customHeight="true" outlineLevel="3" collapsed="false">
      <c r="A129" s="79"/>
      <c r="B129" s="170"/>
      <c r="C129" s="170"/>
      <c r="D129" s="170"/>
      <c r="E129" s="170"/>
      <c r="F129" s="170"/>
      <c r="G129" s="170" t="s">
        <v>213</v>
      </c>
      <c r="H129" s="171" t="n">
        <v>1.5</v>
      </c>
      <c r="I129" s="172"/>
      <c r="J129" s="170"/>
      <c r="K129" s="170"/>
      <c r="L129" s="173"/>
      <c r="M129" s="173"/>
      <c r="N129" s="173"/>
      <c r="O129" s="173"/>
      <c r="P129" s="173"/>
      <c r="Q129" s="173"/>
      <c r="R129" s="173"/>
      <c r="S129" s="174"/>
      <c r="T129" s="174"/>
      <c r="U129" s="170"/>
    </row>
    <row r="130" s="81" customFormat="true" ht="11.1" hidden="false" customHeight="true" outlineLevel="3" collapsed="false">
      <c r="A130" s="79"/>
      <c r="B130" s="170"/>
      <c r="C130" s="170"/>
      <c r="D130" s="170"/>
      <c r="E130" s="170"/>
      <c r="F130" s="170"/>
      <c r="G130" s="170" t="s">
        <v>214</v>
      </c>
      <c r="H130" s="171" t="n">
        <v>9.2325</v>
      </c>
      <c r="I130" s="172"/>
      <c r="J130" s="170"/>
      <c r="K130" s="170"/>
      <c r="L130" s="173"/>
      <c r="M130" s="173"/>
      <c r="N130" s="173"/>
      <c r="O130" s="173"/>
      <c r="P130" s="173"/>
      <c r="Q130" s="173"/>
      <c r="R130" s="173"/>
      <c r="S130" s="174"/>
      <c r="T130" s="174"/>
      <c r="U130" s="170"/>
    </row>
    <row r="131" s="81" customFormat="true" ht="11.1" hidden="false" customHeight="true" outlineLevel="3" collapsed="false">
      <c r="A131" s="79"/>
      <c r="B131" s="170"/>
      <c r="C131" s="170"/>
      <c r="D131" s="170"/>
      <c r="E131" s="170"/>
      <c r="F131" s="170"/>
      <c r="G131" s="170" t="s">
        <v>215</v>
      </c>
      <c r="H131" s="171" t="n">
        <v>0.15</v>
      </c>
      <c r="I131" s="172"/>
      <c r="J131" s="170"/>
      <c r="K131" s="170"/>
      <c r="L131" s="173"/>
      <c r="M131" s="173"/>
      <c r="N131" s="173"/>
      <c r="O131" s="173"/>
      <c r="P131" s="173"/>
      <c r="Q131" s="173"/>
      <c r="R131" s="173"/>
      <c r="S131" s="174"/>
      <c r="T131" s="174"/>
      <c r="U131" s="170"/>
    </row>
    <row r="132" customFormat="false" ht="26.4" hidden="false" customHeight="false" outlineLevel="2" collapsed="false">
      <c r="A132" s="3"/>
      <c r="B132" s="136"/>
      <c r="C132" s="136"/>
      <c r="D132" s="156" t="s">
        <v>89</v>
      </c>
      <c r="E132" s="157" t="n">
        <v>45</v>
      </c>
      <c r="F132" s="158" t="s">
        <v>216</v>
      </c>
      <c r="G132" s="159" t="s">
        <v>217</v>
      </c>
      <c r="H132" s="160" t="n">
        <v>19.6675</v>
      </c>
      <c r="I132" s="161" t="s">
        <v>95</v>
      </c>
      <c r="J132" s="162"/>
      <c r="K132" s="163" t="n">
        <f aca="false">H132*J132</f>
        <v>0</v>
      </c>
      <c r="L132" s="164" t="str">
        <f aca="false">IF(D132="S",K132,"")</f>
        <v/>
      </c>
      <c r="M132" s="165" t="n">
        <f aca="false">IF(OR(D132="P",D132="U"),K132,"")</f>
        <v>0</v>
      </c>
      <c r="N132" s="165" t="str">
        <f aca="false">IF(D132="H",K132,"")</f>
        <v/>
      </c>
      <c r="O132" s="165" t="str">
        <f aca="false">IF(D132="V",K132,"")</f>
        <v/>
      </c>
      <c r="P132" s="166" t="n">
        <v>0.34662</v>
      </c>
      <c r="Q132" s="166" t="n">
        <v>0</v>
      </c>
      <c r="R132" s="166" t="n">
        <v>0</v>
      </c>
      <c r="S132" s="167" t="n">
        <v>21</v>
      </c>
      <c r="T132" s="168" t="n">
        <f aca="false">K132*(S132+100)/100</f>
        <v>0</v>
      </c>
      <c r="U132" s="169"/>
    </row>
    <row r="133" s="81" customFormat="true" ht="11.1" hidden="false" customHeight="true" outlineLevel="3" collapsed="false">
      <c r="A133" s="79"/>
      <c r="B133" s="170"/>
      <c r="C133" s="170"/>
      <c r="D133" s="170"/>
      <c r="E133" s="170"/>
      <c r="F133" s="170"/>
      <c r="G133" s="170" t="s">
        <v>218</v>
      </c>
      <c r="H133" s="171" t="n">
        <v>15.25</v>
      </c>
      <c r="I133" s="172"/>
      <c r="J133" s="170"/>
      <c r="K133" s="170"/>
      <c r="L133" s="173"/>
      <c r="M133" s="173"/>
      <c r="N133" s="173"/>
      <c r="O133" s="173"/>
      <c r="P133" s="173"/>
      <c r="Q133" s="173"/>
      <c r="R133" s="173"/>
      <c r="S133" s="174"/>
      <c r="T133" s="174"/>
      <c r="U133" s="170"/>
    </row>
    <row r="134" s="81" customFormat="true" ht="11.1" hidden="false" customHeight="true" outlineLevel="3" collapsed="false">
      <c r="A134" s="79"/>
      <c r="B134" s="170"/>
      <c r="C134" s="170"/>
      <c r="D134" s="170"/>
      <c r="E134" s="170"/>
      <c r="F134" s="170"/>
      <c r="G134" s="170" t="s">
        <v>219</v>
      </c>
      <c r="H134" s="171" t="n">
        <v>4.4175</v>
      </c>
      <c r="I134" s="172"/>
      <c r="J134" s="170"/>
      <c r="K134" s="170"/>
      <c r="L134" s="173"/>
      <c r="M134" s="173"/>
      <c r="N134" s="173"/>
      <c r="O134" s="173"/>
      <c r="P134" s="173"/>
      <c r="Q134" s="173"/>
      <c r="R134" s="173"/>
      <c r="S134" s="174"/>
      <c r="T134" s="174"/>
      <c r="U134" s="170"/>
    </row>
    <row r="135" customFormat="false" ht="13.2" hidden="false" customHeight="false" outlineLevel="2" collapsed="false">
      <c r="A135" s="3"/>
      <c r="B135" s="136"/>
      <c r="C135" s="136"/>
      <c r="D135" s="156" t="s">
        <v>89</v>
      </c>
      <c r="E135" s="157" t="n">
        <v>46</v>
      </c>
      <c r="F135" s="158" t="s">
        <v>220</v>
      </c>
      <c r="G135" s="159" t="s">
        <v>221</v>
      </c>
      <c r="H135" s="160" t="n">
        <v>0.9068871</v>
      </c>
      <c r="I135" s="161" t="s">
        <v>115</v>
      </c>
      <c r="J135" s="162"/>
      <c r="K135" s="163" t="n">
        <f aca="false">H135*J135</f>
        <v>0</v>
      </c>
      <c r="L135" s="164" t="str">
        <f aca="false">IF(D135="S",K135,"")</f>
        <v/>
      </c>
      <c r="M135" s="165" t="n">
        <f aca="false">IF(OR(D135="P",D135="U"),K135,"")</f>
        <v>0</v>
      </c>
      <c r="N135" s="165" t="str">
        <f aca="false">IF(D135="H",K135,"")</f>
        <v/>
      </c>
      <c r="O135" s="165" t="str">
        <f aca="false">IF(D135="V",K135,"")</f>
        <v/>
      </c>
      <c r="P135" s="166" t="n">
        <v>1.05870759999952</v>
      </c>
      <c r="Q135" s="166" t="n">
        <v>0</v>
      </c>
      <c r="R135" s="166" t="n">
        <v>32.5099999999984</v>
      </c>
      <c r="S135" s="167" t="n">
        <v>21</v>
      </c>
      <c r="T135" s="168" t="n">
        <f aca="false">K135*(S135+100)/100</f>
        <v>0</v>
      </c>
      <c r="U135" s="169"/>
    </row>
    <row r="136" s="81" customFormat="true" ht="11.1" hidden="false" customHeight="true" outlineLevel="3" collapsed="false">
      <c r="A136" s="79"/>
      <c r="B136" s="170"/>
      <c r="C136" s="170"/>
      <c r="D136" s="170"/>
      <c r="E136" s="170"/>
      <c r="F136" s="170"/>
      <c r="G136" s="170" t="s">
        <v>222</v>
      </c>
      <c r="H136" s="171" t="n">
        <v>0.0539</v>
      </c>
      <c r="I136" s="172"/>
      <c r="J136" s="170"/>
      <c r="K136" s="170"/>
      <c r="L136" s="173"/>
      <c r="M136" s="173"/>
      <c r="N136" s="173"/>
      <c r="O136" s="173"/>
      <c r="P136" s="173"/>
      <c r="Q136" s="173"/>
      <c r="R136" s="173"/>
      <c r="S136" s="174"/>
      <c r="T136" s="174"/>
      <c r="U136" s="170"/>
    </row>
    <row r="137" s="81" customFormat="true" ht="11.1" hidden="false" customHeight="true" outlineLevel="3" collapsed="false">
      <c r="A137" s="79"/>
      <c r="B137" s="170"/>
      <c r="C137" s="170"/>
      <c r="D137" s="170"/>
      <c r="E137" s="170"/>
      <c r="F137" s="170"/>
      <c r="G137" s="170" t="s">
        <v>223</v>
      </c>
      <c r="H137" s="171" t="n">
        <v>0.3557</v>
      </c>
      <c r="I137" s="172"/>
      <c r="J137" s="170"/>
      <c r="K137" s="170"/>
      <c r="L137" s="173"/>
      <c r="M137" s="173"/>
      <c r="N137" s="173"/>
      <c r="O137" s="173"/>
      <c r="P137" s="173"/>
      <c r="Q137" s="173"/>
      <c r="R137" s="173"/>
      <c r="S137" s="174"/>
      <c r="T137" s="174"/>
      <c r="U137" s="170"/>
    </row>
    <row r="138" s="81" customFormat="true" ht="11.1" hidden="false" customHeight="true" outlineLevel="3" collapsed="false">
      <c r="A138" s="79"/>
      <c r="B138" s="170"/>
      <c r="C138" s="170"/>
      <c r="D138" s="170"/>
      <c r="E138" s="170"/>
      <c r="F138" s="170"/>
      <c r="G138" s="170" t="s">
        <v>224</v>
      </c>
      <c r="H138" s="171" t="n">
        <v>0.0544</v>
      </c>
      <c r="I138" s="172"/>
      <c r="J138" s="170"/>
      <c r="K138" s="170"/>
      <c r="L138" s="173"/>
      <c r="M138" s="173"/>
      <c r="N138" s="173"/>
      <c r="O138" s="173"/>
      <c r="P138" s="173"/>
      <c r="Q138" s="173"/>
      <c r="R138" s="173"/>
      <c r="S138" s="174"/>
      <c r="T138" s="174"/>
      <c r="U138" s="170"/>
    </row>
    <row r="139" s="81" customFormat="true" ht="11.1" hidden="false" customHeight="true" outlineLevel="3" collapsed="false">
      <c r="A139" s="79"/>
      <c r="B139" s="170"/>
      <c r="C139" s="170"/>
      <c r="D139" s="170"/>
      <c r="E139" s="170"/>
      <c r="F139" s="170"/>
      <c r="G139" s="170"/>
      <c r="H139" s="171"/>
      <c r="I139" s="172"/>
      <c r="J139" s="170"/>
      <c r="K139" s="170"/>
      <c r="L139" s="173"/>
      <c r="M139" s="173"/>
      <c r="N139" s="173"/>
      <c r="O139" s="173"/>
      <c r="P139" s="173"/>
      <c r="Q139" s="173"/>
      <c r="R139" s="173"/>
      <c r="S139" s="174"/>
      <c r="T139" s="174"/>
      <c r="U139" s="170"/>
    </row>
    <row r="140" s="81" customFormat="true" ht="11.1" hidden="false" customHeight="true" outlineLevel="3" collapsed="false">
      <c r="A140" s="79"/>
      <c r="B140" s="170"/>
      <c r="C140" s="170"/>
      <c r="D140" s="170"/>
      <c r="E140" s="170"/>
      <c r="F140" s="170"/>
      <c r="G140" s="170" t="s">
        <v>225</v>
      </c>
      <c r="H140" s="171" t="n">
        <v>0.0609</v>
      </c>
      <c r="I140" s="172"/>
      <c r="J140" s="170"/>
      <c r="K140" s="170"/>
      <c r="L140" s="173"/>
      <c r="M140" s="173"/>
      <c r="N140" s="173"/>
      <c r="O140" s="173"/>
      <c r="P140" s="173"/>
      <c r="Q140" s="173"/>
      <c r="R140" s="173"/>
      <c r="S140" s="174"/>
      <c r="T140" s="174"/>
      <c r="U140" s="170"/>
    </row>
    <row r="141" s="81" customFormat="true" ht="11.1" hidden="false" customHeight="true" outlineLevel="3" collapsed="false">
      <c r="A141" s="79"/>
      <c r="B141" s="170"/>
      <c r="C141" s="170"/>
      <c r="D141" s="170"/>
      <c r="E141" s="170"/>
      <c r="F141" s="170"/>
      <c r="G141" s="170" t="s">
        <v>226</v>
      </c>
      <c r="H141" s="171" t="n">
        <v>0.0478</v>
      </c>
      <c r="I141" s="172"/>
      <c r="J141" s="170"/>
      <c r="K141" s="170"/>
      <c r="L141" s="173"/>
      <c r="M141" s="173"/>
      <c r="N141" s="173"/>
      <c r="O141" s="173"/>
      <c r="P141" s="173"/>
      <c r="Q141" s="173"/>
      <c r="R141" s="173"/>
      <c r="S141" s="174"/>
      <c r="T141" s="174"/>
      <c r="U141" s="170"/>
    </row>
    <row r="142" s="81" customFormat="true" ht="11.1" hidden="false" customHeight="true" outlineLevel="3" collapsed="false">
      <c r="A142" s="79"/>
      <c r="B142" s="170"/>
      <c r="C142" s="170"/>
      <c r="D142" s="170"/>
      <c r="E142" s="170"/>
      <c r="F142" s="170"/>
      <c r="G142" s="170" t="s">
        <v>227</v>
      </c>
      <c r="H142" s="171" t="n">
        <v>0.2339</v>
      </c>
      <c r="I142" s="172"/>
      <c r="J142" s="170"/>
      <c r="K142" s="170"/>
      <c r="L142" s="173"/>
      <c r="M142" s="173"/>
      <c r="N142" s="173"/>
      <c r="O142" s="173"/>
      <c r="P142" s="173"/>
      <c r="Q142" s="173"/>
      <c r="R142" s="173"/>
      <c r="S142" s="174"/>
      <c r="T142" s="174"/>
      <c r="U142" s="170"/>
    </row>
    <row r="143" s="81" customFormat="true" ht="11.1" hidden="false" customHeight="true" outlineLevel="3" collapsed="false">
      <c r="A143" s="79"/>
      <c r="B143" s="170"/>
      <c r="C143" s="170"/>
      <c r="D143" s="170"/>
      <c r="E143" s="170"/>
      <c r="F143" s="170"/>
      <c r="G143" s="170" t="s">
        <v>228</v>
      </c>
      <c r="H143" s="171" t="n">
        <v>0.066</v>
      </c>
      <c r="I143" s="172"/>
      <c r="J143" s="170"/>
      <c r="K143" s="170"/>
      <c r="L143" s="173"/>
      <c r="M143" s="173"/>
      <c r="N143" s="173"/>
      <c r="O143" s="173"/>
      <c r="P143" s="173"/>
      <c r="Q143" s="173"/>
      <c r="R143" s="173"/>
      <c r="S143" s="174"/>
      <c r="T143" s="174"/>
      <c r="U143" s="170"/>
    </row>
    <row r="144" s="81" customFormat="true" ht="11.1" hidden="false" customHeight="true" outlineLevel="3" collapsed="false">
      <c r="A144" s="79"/>
      <c r="B144" s="170"/>
      <c r="C144" s="170"/>
      <c r="D144" s="170"/>
      <c r="E144" s="170"/>
      <c r="F144" s="170"/>
      <c r="G144" s="170" t="s">
        <v>229</v>
      </c>
      <c r="H144" s="171" t="n">
        <v>0.0342</v>
      </c>
      <c r="I144" s="172"/>
      <c r="J144" s="170"/>
      <c r="K144" s="170"/>
      <c r="L144" s="173"/>
      <c r="M144" s="173"/>
      <c r="N144" s="173"/>
      <c r="O144" s="173"/>
      <c r="P144" s="173"/>
      <c r="Q144" s="173"/>
      <c r="R144" s="173"/>
      <c r="S144" s="174"/>
      <c r="T144" s="174"/>
      <c r="U144" s="170"/>
    </row>
    <row r="145" s="81" customFormat="true" ht="11.1" hidden="false" customHeight="true" outlineLevel="3" collapsed="false">
      <c r="A145" s="79"/>
      <c r="B145" s="170"/>
      <c r="C145" s="170"/>
      <c r="D145" s="170"/>
      <c r="E145" s="170"/>
      <c r="F145" s="170"/>
      <c r="G145" s="170"/>
      <c r="H145" s="171"/>
      <c r="I145" s="172"/>
      <c r="J145" s="170"/>
      <c r="K145" s="170"/>
      <c r="L145" s="173"/>
      <c r="M145" s="173"/>
      <c r="N145" s="173"/>
      <c r="O145" s="173"/>
      <c r="P145" s="173"/>
      <c r="Q145" s="173"/>
      <c r="R145" s="173"/>
      <c r="S145" s="174"/>
      <c r="T145" s="174"/>
      <c r="U145" s="170"/>
    </row>
    <row r="146" customFormat="false" ht="26.4" hidden="false" customHeight="false" outlineLevel="2" collapsed="false">
      <c r="A146" s="3"/>
      <c r="B146" s="136"/>
      <c r="C146" s="136"/>
      <c r="D146" s="156" t="s">
        <v>89</v>
      </c>
      <c r="E146" s="157" t="n">
        <v>47</v>
      </c>
      <c r="F146" s="158" t="s">
        <v>230</v>
      </c>
      <c r="G146" s="159" t="s">
        <v>231</v>
      </c>
      <c r="H146" s="160" t="n">
        <v>4</v>
      </c>
      <c r="I146" s="161" t="s">
        <v>101</v>
      </c>
      <c r="J146" s="162"/>
      <c r="K146" s="163" t="n">
        <f aca="false">H146*J146</f>
        <v>0</v>
      </c>
      <c r="L146" s="164" t="str">
        <f aca="false">IF(D146="S",K146,"")</f>
        <v/>
      </c>
      <c r="M146" s="165" t="n">
        <f aca="false">IF(OR(D146="P",D146="U"),K146,"")</f>
        <v>0</v>
      </c>
      <c r="N146" s="165" t="str">
        <f aca="false">IF(D146="H",K146,"")</f>
        <v/>
      </c>
      <c r="O146" s="165" t="str">
        <f aca="false">IF(D146="V",K146,"")</f>
        <v/>
      </c>
      <c r="P146" s="166" t="n">
        <v>0.0364039999999889</v>
      </c>
      <c r="Q146" s="166" t="n">
        <v>0</v>
      </c>
      <c r="R146" s="166" t="n">
        <v>0.522000000000048</v>
      </c>
      <c r="S146" s="167" t="n">
        <v>21</v>
      </c>
      <c r="T146" s="168" t="n">
        <f aca="false">K146*(S146+100)/100</f>
        <v>0</v>
      </c>
      <c r="U146" s="169"/>
    </row>
    <row r="147" s="81" customFormat="true" ht="11.1" hidden="false" customHeight="true" outlineLevel="3" collapsed="false">
      <c r="A147" s="79"/>
      <c r="B147" s="170"/>
      <c r="C147" s="170"/>
      <c r="D147" s="170"/>
      <c r="E147" s="170"/>
      <c r="F147" s="170"/>
      <c r="G147" s="170" t="s">
        <v>232</v>
      </c>
      <c r="H147" s="171" t="n">
        <v>4</v>
      </c>
      <c r="I147" s="172"/>
      <c r="J147" s="170"/>
      <c r="K147" s="170"/>
      <c r="L147" s="173"/>
      <c r="M147" s="173"/>
      <c r="N147" s="173"/>
      <c r="O147" s="173"/>
      <c r="P147" s="173"/>
      <c r="Q147" s="173"/>
      <c r="R147" s="173"/>
      <c r="S147" s="174"/>
      <c r="T147" s="174"/>
      <c r="U147" s="170"/>
    </row>
    <row r="148" customFormat="false" ht="13.2" hidden="false" customHeight="false" outlineLevel="2" collapsed="false">
      <c r="A148" s="3"/>
      <c r="B148" s="136"/>
      <c r="C148" s="136"/>
      <c r="D148" s="156" t="s">
        <v>176</v>
      </c>
      <c r="E148" s="157" t="n">
        <v>48</v>
      </c>
      <c r="F148" s="158" t="s">
        <v>233</v>
      </c>
      <c r="G148" s="159" t="s">
        <v>234</v>
      </c>
      <c r="H148" s="160" t="n">
        <v>8</v>
      </c>
      <c r="I148" s="161" t="s">
        <v>92</v>
      </c>
      <c r="J148" s="162"/>
      <c r="K148" s="163" t="n">
        <f aca="false">H148*J148</f>
        <v>0</v>
      </c>
      <c r="L148" s="164" t="n">
        <f aca="false">IF(D148="S",K148,"")</f>
        <v>0</v>
      </c>
      <c r="M148" s="165" t="str">
        <f aca="false">IF(OR(D148="P",D148="U"),K148,"")</f>
        <v/>
      </c>
      <c r="N148" s="165" t="str">
        <f aca="false">IF(D148="H",K148,"")</f>
        <v/>
      </c>
      <c r="O148" s="165" t="str">
        <f aca="false">IF(D148="V",K148,"")</f>
        <v/>
      </c>
      <c r="P148" s="166" t="n">
        <v>0.0105</v>
      </c>
      <c r="Q148" s="166" t="n">
        <v>0</v>
      </c>
      <c r="R148" s="166" t="n">
        <v>0</v>
      </c>
      <c r="S148" s="167" t="n">
        <v>21</v>
      </c>
      <c r="T148" s="168" t="n">
        <f aca="false">K148*(S148+100)/100</f>
        <v>0</v>
      </c>
      <c r="U148" s="169"/>
    </row>
    <row r="149" customFormat="false" ht="13.2" hidden="false" customHeight="false" outlineLevel="1" collapsed="false">
      <c r="A149" s="3"/>
      <c r="B149" s="137"/>
      <c r="C149" s="138" t="s">
        <v>235</v>
      </c>
      <c r="D149" s="139" t="s">
        <v>86</v>
      </c>
      <c r="E149" s="140"/>
      <c r="F149" s="140" t="s">
        <v>32</v>
      </c>
      <c r="G149" s="141" t="s">
        <v>236</v>
      </c>
      <c r="H149" s="140"/>
      <c r="I149" s="139"/>
      <c r="J149" s="140"/>
      <c r="K149" s="142" t="n">
        <f aca="false">SUBTOTAL(9,K150:K163)</f>
        <v>0</v>
      </c>
      <c r="L149" s="143" t="n">
        <f aca="false">SUBTOTAL(9,L150:L163)</f>
        <v>0</v>
      </c>
      <c r="M149" s="143" t="n">
        <f aca="false">SUBTOTAL(9,M150:M163)</f>
        <v>0</v>
      </c>
      <c r="N149" s="143" t="n">
        <f aca="false">SUBTOTAL(9,N150:N163)</f>
        <v>0</v>
      </c>
      <c r="O149" s="143" t="n">
        <f aca="false">SUBTOTAL(9,O150:O163)</f>
        <v>0</v>
      </c>
      <c r="P149" s="144" t="n">
        <f aca="false">SUMPRODUCT(P150:P163,H150:H163)</f>
        <v>1.7968326681724</v>
      </c>
      <c r="Q149" s="144" t="n">
        <f aca="false">SUMPRODUCT(Q150:Q163,H150:H163)</f>
        <v>0</v>
      </c>
      <c r="R149" s="144" t="n">
        <f aca="false">SUMPRODUCT(R150:R163,H150:H163)</f>
        <v>3.01189014785003</v>
      </c>
      <c r="S149" s="145" t="n">
        <f aca="false">SUMPRODUCT(S150:S163,K150:K163)/100</f>
        <v>0</v>
      </c>
      <c r="T149" s="145" t="n">
        <f aca="false">K149+S149</f>
        <v>0</v>
      </c>
      <c r="U149" s="136"/>
    </row>
    <row r="150" customFormat="false" ht="13.2" hidden="false" customHeight="false" outlineLevel="2" collapsed="false">
      <c r="A150" s="3"/>
      <c r="B150" s="146"/>
      <c r="C150" s="147"/>
      <c r="D150" s="148"/>
      <c r="E150" s="149" t="s">
        <v>88</v>
      </c>
      <c r="F150" s="150"/>
      <c r="G150" s="151"/>
      <c r="H150" s="150"/>
      <c r="I150" s="148"/>
      <c r="J150" s="150"/>
      <c r="K150" s="152"/>
      <c r="L150" s="153"/>
      <c r="M150" s="153"/>
      <c r="N150" s="153"/>
      <c r="O150" s="153"/>
      <c r="P150" s="154"/>
      <c r="Q150" s="154"/>
      <c r="R150" s="154"/>
      <c r="S150" s="155"/>
      <c r="T150" s="155"/>
      <c r="U150" s="136"/>
    </row>
    <row r="151" customFormat="false" ht="13.2" hidden="false" customHeight="false" outlineLevel="2" collapsed="false">
      <c r="A151" s="3"/>
      <c r="B151" s="136"/>
      <c r="C151" s="136"/>
      <c r="D151" s="156" t="s">
        <v>89</v>
      </c>
      <c r="E151" s="157" t="n">
        <v>49</v>
      </c>
      <c r="F151" s="158" t="s">
        <v>237</v>
      </c>
      <c r="G151" s="159" t="s">
        <v>238</v>
      </c>
      <c r="H151" s="160" t="n">
        <v>0.645</v>
      </c>
      <c r="I151" s="161" t="s">
        <v>107</v>
      </c>
      <c r="J151" s="162"/>
      <c r="K151" s="163" t="n">
        <f aca="false">H151*J151</f>
        <v>0</v>
      </c>
      <c r="L151" s="164" t="str">
        <f aca="false">IF(D151="S",K151,"")</f>
        <v/>
      </c>
      <c r="M151" s="165" t="n">
        <f aca="false">IF(OR(D151="P",D151="U"),K151,"")</f>
        <v>0</v>
      </c>
      <c r="N151" s="165" t="str">
        <f aca="false">IF(D151="H",K151,"")</f>
        <v/>
      </c>
      <c r="O151" s="165" t="str">
        <f aca="false">IF(D151="V",K151,"")</f>
        <v/>
      </c>
      <c r="P151" s="166" t="n">
        <v>2.45329000000053</v>
      </c>
      <c r="Q151" s="166" t="n">
        <v>0</v>
      </c>
      <c r="R151" s="166" t="n">
        <v>2.57999999999993</v>
      </c>
      <c r="S151" s="167" t="n">
        <v>21</v>
      </c>
      <c r="T151" s="168" t="n">
        <f aca="false">K151*(S151+100)/100</f>
        <v>0</v>
      </c>
      <c r="U151" s="169"/>
    </row>
    <row r="152" s="181" customFormat="true" ht="10.2" hidden="false" customHeight="false" outlineLevel="2" collapsed="false">
      <c r="A152" s="175"/>
      <c r="B152" s="175"/>
      <c r="C152" s="175"/>
      <c r="D152" s="175"/>
      <c r="E152" s="175"/>
      <c r="F152" s="175"/>
      <c r="G152" s="176" t="s">
        <v>239</v>
      </c>
      <c r="H152" s="175"/>
      <c r="I152" s="177"/>
      <c r="J152" s="175"/>
      <c r="K152" s="175"/>
      <c r="L152" s="178"/>
      <c r="M152" s="178"/>
      <c r="N152" s="178"/>
      <c r="O152" s="178"/>
      <c r="P152" s="179"/>
      <c r="Q152" s="175"/>
      <c r="R152" s="175"/>
      <c r="S152" s="180"/>
      <c r="T152" s="180"/>
      <c r="U152" s="175"/>
    </row>
    <row r="153" s="81" customFormat="true" ht="11.1" hidden="false" customHeight="true" outlineLevel="3" collapsed="false">
      <c r="A153" s="79"/>
      <c r="B153" s="170"/>
      <c r="C153" s="170"/>
      <c r="D153" s="170"/>
      <c r="E153" s="170"/>
      <c r="F153" s="170"/>
      <c r="G153" s="170" t="s">
        <v>240</v>
      </c>
      <c r="H153" s="171" t="n">
        <v>0.645</v>
      </c>
      <c r="I153" s="172"/>
      <c r="J153" s="170"/>
      <c r="K153" s="170"/>
      <c r="L153" s="173"/>
      <c r="M153" s="173"/>
      <c r="N153" s="173"/>
      <c r="O153" s="173"/>
      <c r="P153" s="173"/>
      <c r="Q153" s="173"/>
      <c r="R153" s="173"/>
      <c r="S153" s="174"/>
      <c r="T153" s="174"/>
      <c r="U153" s="170"/>
    </row>
    <row r="154" customFormat="false" ht="26.4" hidden="false" customHeight="false" outlineLevel="2" collapsed="false">
      <c r="A154" s="3"/>
      <c r="B154" s="136"/>
      <c r="C154" s="136"/>
      <c r="D154" s="156" t="s">
        <v>89</v>
      </c>
      <c r="E154" s="157" t="n">
        <v>50</v>
      </c>
      <c r="F154" s="158" t="s">
        <v>241</v>
      </c>
      <c r="G154" s="159" t="s">
        <v>242</v>
      </c>
      <c r="H154" s="160" t="n">
        <v>0.645</v>
      </c>
      <c r="I154" s="161" t="s">
        <v>107</v>
      </c>
      <c r="J154" s="162"/>
      <c r="K154" s="163" t="n">
        <f aca="false">H154*J154</f>
        <v>0</v>
      </c>
      <c r="L154" s="164" t="str">
        <f aca="false">IF(D154="S",K154,"")</f>
        <v/>
      </c>
      <c r="M154" s="165" t="n">
        <f aca="false">IF(OR(D154="P",D154="U"),K154,"")</f>
        <v>0</v>
      </c>
      <c r="N154" s="165" t="str">
        <f aca="false">IF(D154="H",K154,"")</f>
        <v/>
      </c>
      <c r="O154" s="165" t="str">
        <f aca="false">IF(D154="V",K154,"")</f>
        <v/>
      </c>
      <c r="P154" s="166" t="n">
        <v>0</v>
      </c>
      <c r="Q154" s="166" t="n">
        <v>0</v>
      </c>
      <c r="R154" s="166" t="n">
        <v>0.409999999999855</v>
      </c>
      <c r="S154" s="167" t="n">
        <v>21</v>
      </c>
      <c r="T154" s="168" t="n">
        <f aca="false">K154*(S154+100)/100</f>
        <v>0</v>
      </c>
      <c r="U154" s="169"/>
    </row>
    <row r="155" customFormat="false" ht="13.2" hidden="false" customHeight="false" outlineLevel="2" collapsed="false">
      <c r="A155" s="3"/>
      <c r="B155" s="136"/>
      <c r="C155" s="136"/>
      <c r="D155" s="156" t="s">
        <v>89</v>
      </c>
      <c r="E155" s="157" t="n">
        <v>51</v>
      </c>
      <c r="F155" s="158" t="s">
        <v>243</v>
      </c>
      <c r="G155" s="159" t="s">
        <v>244</v>
      </c>
      <c r="H155" s="160" t="n">
        <v>0.02220735</v>
      </c>
      <c r="I155" s="161" t="s">
        <v>115</v>
      </c>
      <c r="J155" s="162"/>
      <c r="K155" s="163" t="n">
        <f aca="false">H155*J155</f>
        <v>0</v>
      </c>
      <c r="L155" s="164" t="str">
        <f aca="false">IF(D155="S",K155,"")</f>
        <v/>
      </c>
      <c r="M155" s="165" t="n">
        <f aca="false">IF(OR(D155="P",D155="U"),K155,"")</f>
        <v>0</v>
      </c>
      <c r="N155" s="165" t="str">
        <f aca="false">IF(D155="H",K155,"")</f>
        <v/>
      </c>
      <c r="O155" s="165" t="str">
        <f aca="false">IF(D155="V",K155,"")</f>
        <v/>
      </c>
      <c r="P155" s="166" t="n">
        <v>1.05305559520031</v>
      </c>
      <c r="Q155" s="166" t="n">
        <v>0</v>
      </c>
      <c r="R155" s="166" t="n">
        <v>15.2310000000016</v>
      </c>
      <c r="S155" s="167" t="n">
        <v>21</v>
      </c>
      <c r="T155" s="168" t="n">
        <f aca="false">K155*(S155+100)/100</f>
        <v>0</v>
      </c>
      <c r="U155" s="169"/>
    </row>
    <row r="156" s="181" customFormat="true" ht="10.2" hidden="false" customHeight="false" outlineLevel="2" collapsed="false">
      <c r="A156" s="175"/>
      <c r="B156" s="175"/>
      <c r="C156" s="175"/>
      <c r="D156" s="175"/>
      <c r="E156" s="175"/>
      <c r="F156" s="175"/>
      <c r="G156" s="176" t="s">
        <v>245</v>
      </c>
      <c r="H156" s="175"/>
      <c r="I156" s="177"/>
      <c r="J156" s="175"/>
      <c r="K156" s="175"/>
      <c r="L156" s="178"/>
      <c r="M156" s="178"/>
      <c r="N156" s="178"/>
      <c r="O156" s="178"/>
      <c r="P156" s="179"/>
      <c r="Q156" s="175"/>
      <c r="R156" s="175"/>
      <c r="S156" s="180"/>
      <c r="T156" s="180"/>
      <c r="U156" s="175"/>
    </row>
    <row r="157" s="81" customFormat="true" ht="11.1" hidden="false" customHeight="true" outlineLevel="3" collapsed="false">
      <c r="A157" s="79"/>
      <c r="B157" s="170"/>
      <c r="C157" s="170"/>
      <c r="D157" s="170"/>
      <c r="E157" s="170"/>
      <c r="F157" s="170"/>
      <c r="G157" s="170" t="s">
        <v>246</v>
      </c>
      <c r="H157" s="171" t="n">
        <v>0.0207</v>
      </c>
      <c r="I157" s="172"/>
      <c r="J157" s="170"/>
      <c r="K157" s="170"/>
      <c r="L157" s="173"/>
      <c r="M157" s="173"/>
      <c r="N157" s="173"/>
      <c r="O157" s="173"/>
      <c r="P157" s="173"/>
      <c r="Q157" s="173"/>
      <c r="R157" s="173"/>
      <c r="S157" s="174"/>
      <c r="T157" s="174"/>
      <c r="U157" s="170"/>
    </row>
    <row r="158" s="81" customFormat="true" ht="11.1" hidden="false" customHeight="true" outlineLevel="3" collapsed="false">
      <c r="A158" s="79"/>
      <c r="B158" s="170"/>
      <c r="C158" s="170"/>
      <c r="D158" s="170"/>
      <c r="E158" s="170"/>
      <c r="F158" s="170"/>
      <c r="G158" s="170" t="s">
        <v>247</v>
      </c>
      <c r="H158" s="171" t="n">
        <v>0.0015</v>
      </c>
      <c r="I158" s="172"/>
      <c r="J158" s="170"/>
      <c r="K158" s="170"/>
      <c r="L158" s="173"/>
      <c r="M158" s="173"/>
      <c r="N158" s="173"/>
      <c r="O158" s="173"/>
      <c r="P158" s="173"/>
      <c r="Q158" s="173"/>
      <c r="R158" s="173"/>
      <c r="S158" s="174"/>
      <c r="T158" s="174"/>
      <c r="U158" s="170"/>
    </row>
    <row r="159" customFormat="false" ht="13.2" hidden="false" customHeight="false" outlineLevel="2" collapsed="false">
      <c r="A159" s="3"/>
      <c r="B159" s="136"/>
      <c r="C159" s="136"/>
      <c r="D159" s="156" t="s">
        <v>89</v>
      </c>
      <c r="E159" s="157" t="n">
        <v>52</v>
      </c>
      <c r="F159" s="158" t="s">
        <v>248</v>
      </c>
      <c r="G159" s="159" t="s">
        <v>249</v>
      </c>
      <c r="H159" s="160" t="n">
        <v>0.225</v>
      </c>
      <c r="I159" s="161" t="s">
        <v>95</v>
      </c>
      <c r="J159" s="162"/>
      <c r="K159" s="163" t="n">
        <f aca="false">H159*J159</f>
        <v>0</v>
      </c>
      <c r="L159" s="164" t="str">
        <f aca="false">IF(D159="S",K159,"")</f>
        <v/>
      </c>
      <c r="M159" s="165" t="n">
        <f aca="false">IF(OR(D159="P",D159="U"),K159,"")</f>
        <v>0</v>
      </c>
      <c r="N159" s="165" t="str">
        <f aca="false">IF(D159="H",K159,"")</f>
        <v/>
      </c>
      <c r="O159" s="165" t="str">
        <f aca="false">IF(D159="V",K159,"")</f>
        <v/>
      </c>
      <c r="P159" s="166" t="n">
        <v>0.0135246400000006</v>
      </c>
      <c r="Q159" s="166" t="n">
        <v>0</v>
      </c>
      <c r="R159" s="166" t="n">
        <v>0.396000000000186</v>
      </c>
      <c r="S159" s="167" t="n">
        <v>21</v>
      </c>
      <c r="T159" s="168" t="n">
        <f aca="false">K159*(S159+100)/100</f>
        <v>0</v>
      </c>
      <c r="U159" s="169"/>
    </row>
    <row r="160" s="81" customFormat="true" ht="11.1" hidden="false" customHeight="true" outlineLevel="3" collapsed="false">
      <c r="A160" s="79"/>
      <c r="B160" s="170"/>
      <c r="C160" s="170"/>
      <c r="D160" s="170"/>
      <c r="E160" s="170"/>
      <c r="F160" s="170"/>
      <c r="G160" s="170" t="s">
        <v>250</v>
      </c>
      <c r="H160" s="171" t="n">
        <v>0.225</v>
      </c>
      <c r="I160" s="172"/>
      <c r="J160" s="170"/>
      <c r="K160" s="170"/>
      <c r="L160" s="173"/>
      <c r="M160" s="173"/>
      <c r="N160" s="173"/>
      <c r="O160" s="173"/>
      <c r="P160" s="173"/>
      <c r="Q160" s="173"/>
      <c r="R160" s="173"/>
      <c r="S160" s="174"/>
      <c r="T160" s="174"/>
      <c r="U160" s="170"/>
    </row>
    <row r="161" customFormat="false" ht="13.2" hidden="false" customHeight="false" outlineLevel="2" collapsed="false">
      <c r="A161" s="3"/>
      <c r="B161" s="136"/>
      <c r="C161" s="136"/>
      <c r="D161" s="156" t="s">
        <v>89</v>
      </c>
      <c r="E161" s="157" t="n">
        <v>53</v>
      </c>
      <c r="F161" s="158" t="s">
        <v>251</v>
      </c>
      <c r="G161" s="159" t="s">
        <v>252</v>
      </c>
      <c r="H161" s="160" t="n">
        <v>0.225</v>
      </c>
      <c r="I161" s="161" t="s">
        <v>95</v>
      </c>
      <c r="J161" s="162"/>
      <c r="K161" s="163" t="n">
        <f aca="false">H161*J161</f>
        <v>0</v>
      </c>
      <c r="L161" s="164" t="str">
        <f aca="false">IF(D161="S",K161,"")</f>
        <v/>
      </c>
      <c r="M161" s="165" t="n">
        <f aca="false">IF(OR(D161="P",D161="U"),K161,"")</f>
        <v>0</v>
      </c>
      <c r="N161" s="165" t="str">
        <f aca="false">IF(D161="H",K161,"")</f>
        <v/>
      </c>
      <c r="O161" s="165" t="str">
        <f aca="false">IF(D161="V",K161,"")</f>
        <v/>
      </c>
      <c r="P161" s="166" t="n">
        <v>0</v>
      </c>
      <c r="Q161" s="166" t="n">
        <v>0</v>
      </c>
      <c r="R161" s="166" t="n">
        <v>0.240000000000009</v>
      </c>
      <c r="S161" s="167" t="n">
        <v>21</v>
      </c>
      <c r="T161" s="168" t="n">
        <f aca="false">K161*(S161+100)/100</f>
        <v>0</v>
      </c>
      <c r="U161" s="169"/>
    </row>
    <row r="162" customFormat="false" ht="13.2" hidden="false" customHeight="false" outlineLevel="2" collapsed="false">
      <c r="A162" s="3"/>
      <c r="B162" s="136"/>
      <c r="C162" s="136"/>
      <c r="D162" s="156" t="s">
        <v>89</v>
      </c>
      <c r="E162" s="157" t="n">
        <v>54</v>
      </c>
      <c r="F162" s="158" t="s">
        <v>253</v>
      </c>
      <c r="G162" s="159" t="s">
        <v>254</v>
      </c>
      <c r="H162" s="160" t="n">
        <v>2</v>
      </c>
      <c r="I162" s="161" t="s">
        <v>92</v>
      </c>
      <c r="J162" s="162"/>
      <c r="K162" s="163" t="n">
        <f aca="false">H162*J162</f>
        <v>0</v>
      </c>
      <c r="L162" s="164" t="str">
        <f aca="false">IF(D162="S",K162,"")</f>
        <v/>
      </c>
      <c r="M162" s="165" t="n">
        <f aca="false">IF(OR(D162="P",D162="U"),K162,"")</f>
        <v>0</v>
      </c>
      <c r="N162" s="165" t="str">
        <f aca="false">IF(D162="H",K162,"")</f>
        <v/>
      </c>
      <c r="O162" s="165" t="str">
        <f aca="false">IF(D162="V",K162,"")</f>
        <v/>
      </c>
      <c r="P162" s="166" t="n">
        <v>0.00917599999999491</v>
      </c>
      <c r="Q162" s="166" t="n">
        <v>0</v>
      </c>
      <c r="R162" s="166" t="n">
        <v>0.301000000000045</v>
      </c>
      <c r="S162" s="167" t="n">
        <v>21</v>
      </c>
      <c r="T162" s="168" t="n">
        <f aca="false">K162*(S162+100)/100</f>
        <v>0</v>
      </c>
      <c r="U162" s="169"/>
    </row>
    <row r="163" customFormat="false" ht="13.2" hidden="false" customHeight="false" outlineLevel="2" collapsed="false">
      <c r="A163" s="3"/>
      <c r="B163" s="136"/>
      <c r="C163" s="136"/>
      <c r="D163" s="156" t="s">
        <v>176</v>
      </c>
      <c r="E163" s="157" t="n">
        <v>55</v>
      </c>
      <c r="F163" s="158" t="s">
        <v>255</v>
      </c>
      <c r="G163" s="159" t="s">
        <v>256</v>
      </c>
      <c r="H163" s="160" t="n">
        <v>2.02</v>
      </c>
      <c r="I163" s="161" t="s">
        <v>92</v>
      </c>
      <c r="J163" s="162"/>
      <c r="K163" s="163" t="n">
        <f aca="false">H163*J163</f>
        <v>0</v>
      </c>
      <c r="L163" s="164" t="n">
        <f aca="false">IF(D163="S",K163,"")</f>
        <v>0</v>
      </c>
      <c r="M163" s="165" t="str">
        <f aca="false">IF(OR(D163="P",D163="U"),K163,"")</f>
        <v/>
      </c>
      <c r="N163" s="165" t="str">
        <f aca="false">IF(D163="H",K163,"")</f>
        <v/>
      </c>
      <c r="O163" s="165" t="str">
        <f aca="false">IF(D163="V",K163,"")</f>
        <v/>
      </c>
      <c r="P163" s="166" t="n">
        <v>0.084</v>
      </c>
      <c r="Q163" s="166" t="n">
        <v>0</v>
      </c>
      <c r="R163" s="166" t="n">
        <v>0</v>
      </c>
      <c r="S163" s="167" t="n">
        <v>21</v>
      </c>
      <c r="T163" s="168" t="n">
        <f aca="false">K163*(S163+100)/100</f>
        <v>0</v>
      </c>
      <c r="U163" s="169"/>
    </row>
    <row r="164" customFormat="false" ht="13.2" hidden="false" customHeight="false" outlineLevel="1" collapsed="false">
      <c r="A164" s="3"/>
      <c r="B164" s="137"/>
      <c r="C164" s="138" t="s">
        <v>257</v>
      </c>
      <c r="D164" s="139" t="s">
        <v>86</v>
      </c>
      <c r="E164" s="140"/>
      <c r="F164" s="140" t="s">
        <v>32</v>
      </c>
      <c r="G164" s="141" t="s">
        <v>258</v>
      </c>
      <c r="H164" s="140"/>
      <c r="I164" s="139"/>
      <c r="J164" s="140"/>
      <c r="K164" s="142" t="n">
        <f aca="false">SUBTOTAL(9,K165:K176)</f>
        <v>0</v>
      </c>
      <c r="L164" s="143" t="n">
        <f aca="false">SUBTOTAL(9,L165:L176)</f>
        <v>0</v>
      </c>
      <c r="M164" s="143" t="n">
        <f aca="false">SUBTOTAL(9,M165:M176)</f>
        <v>0</v>
      </c>
      <c r="N164" s="143" t="n">
        <f aca="false">SUBTOTAL(9,N165:N176)</f>
        <v>0</v>
      </c>
      <c r="O164" s="143" t="n">
        <f aca="false">SUBTOTAL(9,O165:O176)</f>
        <v>0</v>
      </c>
      <c r="P164" s="144" t="n">
        <f aca="false">SUMPRODUCT(P165:P176,H165:H176)</f>
        <v>3.24906449451162</v>
      </c>
      <c r="Q164" s="144" t="n">
        <f aca="false">SUMPRODUCT(Q165:Q176,H165:H176)</f>
        <v>0</v>
      </c>
      <c r="R164" s="144" t="n">
        <f aca="false">SUMPRODUCT(R165:R176,H165:H176)</f>
        <v>14.0932847999979</v>
      </c>
      <c r="S164" s="145" t="n">
        <f aca="false">SUMPRODUCT(S165:S176,K165:K176)/100</f>
        <v>0</v>
      </c>
      <c r="T164" s="145" t="n">
        <f aca="false">K164+S164</f>
        <v>0</v>
      </c>
      <c r="U164" s="136"/>
    </row>
    <row r="165" customFormat="false" ht="13.2" hidden="false" customHeight="false" outlineLevel="2" collapsed="false">
      <c r="A165" s="3"/>
      <c r="B165" s="146"/>
      <c r="C165" s="147"/>
      <c r="D165" s="148"/>
      <c r="E165" s="149" t="s">
        <v>88</v>
      </c>
      <c r="F165" s="150"/>
      <c r="G165" s="151"/>
      <c r="H165" s="150"/>
      <c r="I165" s="148"/>
      <c r="J165" s="150"/>
      <c r="K165" s="152"/>
      <c r="L165" s="153"/>
      <c r="M165" s="153"/>
      <c r="N165" s="153"/>
      <c r="O165" s="153"/>
      <c r="P165" s="154"/>
      <c r="Q165" s="154"/>
      <c r="R165" s="154"/>
      <c r="S165" s="155"/>
      <c r="T165" s="155"/>
      <c r="U165" s="136"/>
    </row>
    <row r="166" customFormat="false" ht="13.2" hidden="false" customHeight="false" outlineLevel="2" collapsed="false">
      <c r="A166" s="3"/>
      <c r="B166" s="136"/>
      <c r="C166" s="136"/>
      <c r="D166" s="156" t="s">
        <v>89</v>
      </c>
      <c r="E166" s="157" t="n">
        <v>56</v>
      </c>
      <c r="F166" s="158" t="s">
        <v>259</v>
      </c>
      <c r="G166" s="159" t="s">
        <v>260</v>
      </c>
      <c r="H166" s="160" t="n">
        <v>0.6</v>
      </c>
      <c r="I166" s="161" t="s">
        <v>107</v>
      </c>
      <c r="J166" s="162"/>
      <c r="K166" s="163" t="n">
        <f aca="false">H166*J166</f>
        <v>0</v>
      </c>
      <c r="L166" s="164" t="str">
        <f aca="false">IF(D166="S",K166,"")</f>
        <v/>
      </c>
      <c r="M166" s="165" t="n">
        <f aca="false">IF(OR(D166="P",D166="U"),K166,"")</f>
        <v>0</v>
      </c>
      <c r="N166" s="165" t="str">
        <f aca="false">IF(D166="H",K166,"")</f>
        <v/>
      </c>
      <c r="O166" s="165" t="str">
        <f aca="false">IF(D166="V",K166,"")</f>
        <v/>
      </c>
      <c r="P166" s="166" t="n">
        <v>2.45336574000053</v>
      </c>
      <c r="Q166" s="166" t="n">
        <v>0</v>
      </c>
      <c r="R166" s="166" t="n">
        <v>2.51299999999992</v>
      </c>
      <c r="S166" s="167" t="n">
        <v>21</v>
      </c>
      <c r="T166" s="168" t="n">
        <f aca="false">K166*(S166+100)/100</f>
        <v>0</v>
      </c>
      <c r="U166" s="169"/>
    </row>
    <row r="167" s="81" customFormat="true" ht="11.1" hidden="false" customHeight="true" outlineLevel="3" collapsed="false">
      <c r="A167" s="79"/>
      <c r="B167" s="170"/>
      <c r="C167" s="170"/>
      <c r="D167" s="170"/>
      <c r="E167" s="170"/>
      <c r="F167" s="170"/>
      <c r="G167" s="170" t="s">
        <v>261</v>
      </c>
      <c r="H167" s="171" t="n">
        <v>0.6</v>
      </c>
      <c r="I167" s="172"/>
      <c r="J167" s="170"/>
      <c r="K167" s="170"/>
      <c r="L167" s="173"/>
      <c r="M167" s="173"/>
      <c r="N167" s="173"/>
      <c r="O167" s="173"/>
      <c r="P167" s="173"/>
      <c r="Q167" s="173"/>
      <c r="R167" s="173"/>
      <c r="S167" s="174"/>
      <c r="T167" s="174"/>
      <c r="U167" s="170"/>
    </row>
    <row r="168" customFormat="false" ht="13.2" hidden="false" customHeight="false" outlineLevel="2" collapsed="false">
      <c r="A168" s="3"/>
      <c r="B168" s="136"/>
      <c r="C168" s="136"/>
      <c r="D168" s="156" t="s">
        <v>89</v>
      </c>
      <c r="E168" s="157" t="n">
        <v>57</v>
      </c>
      <c r="F168" s="158" t="s">
        <v>262</v>
      </c>
      <c r="G168" s="159" t="s">
        <v>263</v>
      </c>
      <c r="H168" s="160" t="n">
        <v>0.0768</v>
      </c>
      <c r="I168" s="161" t="s">
        <v>115</v>
      </c>
      <c r="J168" s="162"/>
      <c r="K168" s="163" t="n">
        <f aca="false">H168*J168</f>
        <v>0</v>
      </c>
      <c r="L168" s="164" t="str">
        <f aca="false">IF(D168="S",K168,"")</f>
        <v/>
      </c>
      <c r="M168" s="165" t="n">
        <f aca="false">IF(OR(D168="P",D168="U"),K168,"")</f>
        <v>0</v>
      </c>
      <c r="N168" s="165" t="str">
        <f aca="false">IF(D168="H",K168,"")</f>
        <v/>
      </c>
      <c r="O168" s="165" t="str">
        <f aca="false">IF(D168="V",K168,"")</f>
        <v/>
      </c>
      <c r="P168" s="166" t="n">
        <v>1.05305559520031</v>
      </c>
      <c r="Q168" s="166" t="n">
        <v>0</v>
      </c>
      <c r="R168" s="166" t="n">
        <v>15.2109999999975</v>
      </c>
      <c r="S168" s="167" t="n">
        <v>21</v>
      </c>
      <c r="T168" s="168" t="n">
        <f aca="false">K168*(S168+100)/100</f>
        <v>0</v>
      </c>
      <c r="U168" s="169"/>
    </row>
    <row r="169" s="81" customFormat="true" ht="11.1" hidden="false" customHeight="true" outlineLevel="3" collapsed="false">
      <c r="A169" s="79"/>
      <c r="B169" s="170"/>
      <c r="C169" s="170"/>
      <c r="D169" s="170"/>
      <c r="E169" s="170"/>
      <c r="F169" s="170"/>
      <c r="G169" s="170" t="s">
        <v>264</v>
      </c>
      <c r="H169" s="171" t="n">
        <v>0.0768</v>
      </c>
      <c r="I169" s="172"/>
      <c r="J169" s="170"/>
      <c r="K169" s="170"/>
      <c r="L169" s="173"/>
      <c r="M169" s="173"/>
      <c r="N169" s="173"/>
      <c r="O169" s="173"/>
      <c r="P169" s="173"/>
      <c r="Q169" s="173"/>
      <c r="R169" s="173"/>
      <c r="S169" s="174"/>
      <c r="T169" s="174"/>
      <c r="U169" s="170"/>
    </row>
    <row r="170" customFormat="false" ht="13.2" hidden="false" customHeight="false" outlineLevel="2" collapsed="false">
      <c r="A170" s="3"/>
      <c r="B170" s="136"/>
      <c r="C170" s="136"/>
      <c r="D170" s="156" t="s">
        <v>89</v>
      </c>
      <c r="E170" s="157" t="n">
        <v>58</v>
      </c>
      <c r="F170" s="158" t="s">
        <v>265</v>
      </c>
      <c r="G170" s="159" t="s">
        <v>266</v>
      </c>
      <c r="H170" s="160" t="n">
        <v>14</v>
      </c>
      <c r="I170" s="161" t="s">
        <v>101</v>
      </c>
      <c r="J170" s="162"/>
      <c r="K170" s="163" t="n">
        <f aca="false">H170*J170</f>
        <v>0</v>
      </c>
      <c r="L170" s="164" t="str">
        <f aca="false">IF(D170="S",K170,"")</f>
        <v/>
      </c>
      <c r="M170" s="165" t="n">
        <f aca="false">IF(OR(D170="P",D170="U"),K170,"")</f>
        <v>0</v>
      </c>
      <c r="N170" s="165" t="str">
        <f aca="false">IF(D170="H",K170,"")</f>
        <v/>
      </c>
      <c r="O170" s="165" t="str">
        <f aca="false">IF(D170="V",K170,"")</f>
        <v/>
      </c>
      <c r="P170" s="166" t="n">
        <v>0.1016</v>
      </c>
      <c r="Q170" s="166" t="n">
        <v>0</v>
      </c>
      <c r="R170" s="166" t="n">
        <v>0</v>
      </c>
      <c r="S170" s="167" t="n">
        <v>21</v>
      </c>
      <c r="T170" s="168" t="n">
        <f aca="false">K170*(S170+100)/100</f>
        <v>0</v>
      </c>
      <c r="U170" s="169"/>
    </row>
    <row r="171" s="81" customFormat="true" ht="11.1" hidden="false" customHeight="true" outlineLevel="3" collapsed="false">
      <c r="A171" s="79"/>
      <c r="B171" s="170"/>
      <c r="C171" s="170"/>
      <c r="D171" s="170"/>
      <c r="E171" s="170"/>
      <c r="F171" s="170"/>
      <c r="G171" s="170" t="s">
        <v>267</v>
      </c>
      <c r="H171" s="171" t="n">
        <v>14</v>
      </c>
      <c r="I171" s="172"/>
      <c r="J171" s="170"/>
      <c r="K171" s="170"/>
      <c r="L171" s="173"/>
      <c r="M171" s="173"/>
      <c r="N171" s="173"/>
      <c r="O171" s="173"/>
      <c r="P171" s="173"/>
      <c r="Q171" s="173"/>
      <c r="R171" s="173"/>
      <c r="S171" s="174"/>
      <c r="T171" s="174"/>
      <c r="U171" s="170"/>
    </row>
    <row r="172" customFormat="false" ht="13.2" hidden="false" customHeight="false" outlineLevel="2" collapsed="false">
      <c r="A172" s="3"/>
      <c r="B172" s="136"/>
      <c r="C172" s="136"/>
      <c r="D172" s="156" t="s">
        <v>89</v>
      </c>
      <c r="E172" s="157" t="n">
        <v>59</v>
      </c>
      <c r="F172" s="158" t="s">
        <v>268</v>
      </c>
      <c r="G172" s="159" t="s">
        <v>269</v>
      </c>
      <c r="H172" s="160" t="n">
        <v>6.72</v>
      </c>
      <c r="I172" s="161" t="s">
        <v>95</v>
      </c>
      <c r="J172" s="162"/>
      <c r="K172" s="163" t="n">
        <f aca="false">H172*J172</f>
        <v>0</v>
      </c>
      <c r="L172" s="164" t="str">
        <f aca="false">IF(D172="S",K172,"")</f>
        <v/>
      </c>
      <c r="M172" s="165" t="n">
        <f aca="false">IF(OR(D172="P",D172="U"),K172,"")</f>
        <v>0</v>
      </c>
      <c r="N172" s="165" t="str">
        <f aca="false">IF(D172="H",K172,"")</f>
        <v/>
      </c>
      <c r="O172" s="165" t="str">
        <f aca="false">IF(D172="V",K172,"")</f>
        <v/>
      </c>
      <c r="P172" s="166" t="n">
        <v>0.00658464000000141</v>
      </c>
      <c r="Q172" s="166" t="n">
        <v>0</v>
      </c>
      <c r="R172" s="166" t="n">
        <v>0.838999999999885</v>
      </c>
      <c r="S172" s="167" t="n">
        <v>21</v>
      </c>
      <c r="T172" s="168" t="n">
        <f aca="false">K172*(S172+100)/100</f>
        <v>0</v>
      </c>
      <c r="U172" s="169"/>
    </row>
    <row r="173" s="81" customFormat="true" ht="11.1" hidden="false" customHeight="true" outlineLevel="3" collapsed="false">
      <c r="A173" s="79"/>
      <c r="B173" s="170"/>
      <c r="C173" s="170"/>
      <c r="D173" s="170"/>
      <c r="E173" s="170"/>
      <c r="F173" s="170"/>
      <c r="G173" s="170" t="s">
        <v>270</v>
      </c>
      <c r="H173" s="171" t="n">
        <v>6.72</v>
      </c>
      <c r="I173" s="172"/>
      <c r="J173" s="170"/>
      <c r="K173" s="170"/>
      <c r="L173" s="173"/>
      <c r="M173" s="173"/>
      <c r="N173" s="173"/>
      <c r="O173" s="173"/>
      <c r="P173" s="173"/>
      <c r="Q173" s="173"/>
      <c r="R173" s="173"/>
      <c r="S173" s="174"/>
      <c r="T173" s="174"/>
      <c r="U173" s="170"/>
    </row>
    <row r="174" customFormat="false" ht="13.2" hidden="false" customHeight="false" outlineLevel="2" collapsed="false">
      <c r="A174" s="3"/>
      <c r="B174" s="136"/>
      <c r="C174" s="136"/>
      <c r="D174" s="156" t="s">
        <v>89</v>
      </c>
      <c r="E174" s="157" t="n">
        <v>60</v>
      </c>
      <c r="F174" s="158" t="s">
        <v>271</v>
      </c>
      <c r="G174" s="159" t="s">
        <v>272</v>
      </c>
      <c r="H174" s="160" t="n">
        <v>6.72</v>
      </c>
      <c r="I174" s="161" t="s">
        <v>95</v>
      </c>
      <c r="J174" s="162"/>
      <c r="K174" s="163" t="n">
        <f aca="false">H174*J174</f>
        <v>0</v>
      </c>
      <c r="L174" s="164" t="str">
        <f aca="false">IF(D174="S",K174,"")</f>
        <v/>
      </c>
      <c r="M174" s="165" t="n">
        <f aca="false">IF(OR(D174="P",D174="U"),K174,"")</f>
        <v>0</v>
      </c>
      <c r="N174" s="165" t="str">
        <f aca="false">IF(D174="H",K174,"")</f>
        <v/>
      </c>
      <c r="O174" s="165" t="str">
        <f aca="false">IF(D174="V",K174,"")</f>
        <v/>
      </c>
      <c r="P174" s="166" t="n">
        <v>0</v>
      </c>
      <c r="Q174" s="166" t="n">
        <v>0</v>
      </c>
      <c r="R174" s="166" t="n">
        <v>0.260000000000105</v>
      </c>
      <c r="S174" s="167" t="n">
        <v>21</v>
      </c>
      <c r="T174" s="168" t="n">
        <f aca="false">K174*(S174+100)/100</f>
        <v>0</v>
      </c>
      <c r="U174" s="169"/>
    </row>
    <row r="175" customFormat="false" ht="13.2" hidden="false" customHeight="false" outlineLevel="2" collapsed="false">
      <c r="A175" s="3"/>
      <c r="B175" s="136"/>
      <c r="C175" s="136"/>
      <c r="D175" s="156" t="s">
        <v>89</v>
      </c>
      <c r="E175" s="157" t="n">
        <v>61</v>
      </c>
      <c r="F175" s="158" t="s">
        <v>273</v>
      </c>
      <c r="G175" s="159" t="s">
        <v>274</v>
      </c>
      <c r="H175" s="160" t="n">
        <v>4.2</v>
      </c>
      <c r="I175" s="161" t="s">
        <v>95</v>
      </c>
      <c r="J175" s="162"/>
      <c r="K175" s="163" t="n">
        <f aca="false">H175*J175</f>
        <v>0</v>
      </c>
      <c r="L175" s="164" t="str">
        <f aca="false">IF(D175="S",K175,"")</f>
        <v/>
      </c>
      <c r="M175" s="165" t="n">
        <f aca="false">IF(OR(D175="P",D175="U"),K175,"")</f>
        <v>0</v>
      </c>
      <c r="N175" s="165" t="str">
        <f aca="false">IF(D175="H",K175,"")</f>
        <v/>
      </c>
      <c r="O175" s="165" t="str">
        <f aca="false">IF(D175="V",K175,"")</f>
        <v/>
      </c>
      <c r="P175" s="166" t="n">
        <v>0.0546479999999785</v>
      </c>
      <c r="Q175" s="166" t="n">
        <v>0</v>
      </c>
      <c r="R175" s="166" t="n">
        <v>0.959999999999582</v>
      </c>
      <c r="S175" s="167" t="n">
        <v>21</v>
      </c>
      <c r="T175" s="168" t="n">
        <f aca="false">K175*(S175+100)/100</f>
        <v>0</v>
      </c>
      <c r="U175" s="169"/>
    </row>
    <row r="176" s="81" customFormat="true" ht="11.1" hidden="false" customHeight="true" outlineLevel="3" collapsed="false">
      <c r="A176" s="79"/>
      <c r="B176" s="170"/>
      <c r="C176" s="170"/>
      <c r="D176" s="170"/>
      <c r="E176" s="170"/>
      <c r="F176" s="170"/>
      <c r="G176" s="170" t="s">
        <v>275</v>
      </c>
      <c r="H176" s="171" t="n">
        <v>4.2</v>
      </c>
      <c r="I176" s="172"/>
      <c r="J176" s="170"/>
      <c r="K176" s="170"/>
      <c r="L176" s="173"/>
      <c r="M176" s="173"/>
      <c r="N176" s="173"/>
      <c r="O176" s="173"/>
      <c r="P176" s="173"/>
      <c r="Q176" s="173"/>
      <c r="R176" s="173"/>
      <c r="S176" s="174"/>
      <c r="T176" s="174"/>
      <c r="U176" s="170"/>
    </row>
    <row r="177" customFormat="false" ht="13.2" hidden="false" customHeight="false" outlineLevel="1" collapsed="false">
      <c r="A177" s="3"/>
      <c r="B177" s="137"/>
      <c r="C177" s="138" t="s">
        <v>276</v>
      </c>
      <c r="D177" s="139" t="s">
        <v>86</v>
      </c>
      <c r="E177" s="140"/>
      <c r="F177" s="140" t="s">
        <v>32</v>
      </c>
      <c r="G177" s="141" t="s">
        <v>277</v>
      </c>
      <c r="H177" s="140"/>
      <c r="I177" s="139"/>
      <c r="J177" s="140"/>
      <c r="K177" s="142" t="n">
        <f aca="false">SUBTOTAL(9,K178:K188)</f>
        <v>0</v>
      </c>
      <c r="L177" s="143" t="n">
        <f aca="false">SUBTOTAL(9,L178:L188)</f>
        <v>0</v>
      </c>
      <c r="M177" s="143" t="n">
        <f aca="false">SUBTOTAL(9,M178:M188)</f>
        <v>0</v>
      </c>
      <c r="N177" s="143" t="n">
        <f aca="false">SUBTOTAL(9,N178:N188)</f>
        <v>0</v>
      </c>
      <c r="O177" s="143" t="n">
        <f aca="false">SUBTOTAL(9,O178:O188)</f>
        <v>0</v>
      </c>
      <c r="P177" s="144" t="n">
        <f aca="false">SUMPRODUCT(P178:P188,H178:H188)</f>
        <v>14.0443089999999</v>
      </c>
      <c r="Q177" s="144" t="n">
        <f aca="false">SUMPRODUCT(Q178:Q188,H178:H188)</f>
        <v>0</v>
      </c>
      <c r="R177" s="144" t="n">
        <f aca="false">SUMPRODUCT(R178:R188,H178:H188)</f>
        <v>18.7472000000047</v>
      </c>
      <c r="S177" s="145" t="n">
        <f aca="false">SUMPRODUCT(S178:S188,K178:K188)/100</f>
        <v>0</v>
      </c>
      <c r="T177" s="145" t="n">
        <f aca="false">K177+S177</f>
        <v>0</v>
      </c>
      <c r="U177" s="136"/>
    </row>
    <row r="178" customFormat="false" ht="13.2" hidden="false" customHeight="false" outlineLevel="2" collapsed="false">
      <c r="A178" s="3"/>
      <c r="B178" s="146"/>
      <c r="C178" s="147"/>
      <c r="D178" s="148"/>
      <c r="E178" s="149" t="s">
        <v>88</v>
      </c>
      <c r="F178" s="150"/>
      <c r="G178" s="151"/>
      <c r="H178" s="150"/>
      <c r="I178" s="148"/>
      <c r="J178" s="150"/>
      <c r="K178" s="152"/>
      <c r="L178" s="153"/>
      <c r="M178" s="153"/>
      <c r="N178" s="153"/>
      <c r="O178" s="153"/>
      <c r="P178" s="154"/>
      <c r="Q178" s="154"/>
      <c r="R178" s="154"/>
      <c r="S178" s="155"/>
      <c r="T178" s="155"/>
      <c r="U178" s="136"/>
    </row>
    <row r="179" customFormat="false" ht="13.2" hidden="false" customHeight="false" outlineLevel="2" collapsed="false">
      <c r="A179" s="3"/>
      <c r="B179" s="136"/>
      <c r="C179" s="136"/>
      <c r="D179" s="156" t="s">
        <v>89</v>
      </c>
      <c r="E179" s="157" t="n">
        <v>62</v>
      </c>
      <c r="F179" s="158" t="s">
        <v>278</v>
      </c>
      <c r="G179" s="159" t="s">
        <v>279</v>
      </c>
      <c r="H179" s="160" t="n">
        <v>9.2</v>
      </c>
      <c r="I179" s="161" t="s">
        <v>95</v>
      </c>
      <c r="J179" s="162"/>
      <c r="K179" s="163" t="n">
        <f aca="false">H179*J179</f>
        <v>0</v>
      </c>
      <c r="L179" s="164" t="str">
        <f aca="false">IF(D179="S",K179,"")</f>
        <v/>
      </c>
      <c r="M179" s="165" t="n">
        <f aca="false">IF(OR(D179="P",D179="U"),K179,"")</f>
        <v>0</v>
      </c>
      <c r="N179" s="165" t="str">
        <f aca="false">IF(D179="H",K179,"")</f>
        <v/>
      </c>
      <c r="O179" s="165" t="str">
        <f aca="false">IF(D179="V",K179,"")</f>
        <v/>
      </c>
      <c r="P179" s="166" t="n">
        <v>0.2024</v>
      </c>
      <c r="Q179" s="166" t="n">
        <v>0</v>
      </c>
      <c r="R179" s="166" t="n">
        <v>0</v>
      </c>
      <c r="S179" s="167" t="n">
        <v>21</v>
      </c>
      <c r="T179" s="168" t="n">
        <f aca="false">K179*(S179+100)/100</f>
        <v>0</v>
      </c>
      <c r="U179" s="169"/>
    </row>
    <row r="180" s="181" customFormat="true" ht="10.2" hidden="false" customHeight="false" outlineLevel="2" collapsed="false">
      <c r="A180" s="175"/>
      <c r="B180" s="175"/>
      <c r="C180" s="175"/>
      <c r="D180" s="175"/>
      <c r="E180" s="175"/>
      <c r="F180" s="175"/>
      <c r="G180" s="176" t="s">
        <v>280</v>
      </c>
      <c r="H180" s="175"/>
      <c r="I180" s="177"/>
      <c r="J180" s="175"/>
      <c r="K180" s="175"/>
      <c r="L180" s="178"/>
      <c r="M180" s="178"/>
      <c r="N180" s="178"/>
      <c r="O180" s="178"/>
      <c r="P180" s="179"/>
      <c r="Q180" s="175"/>
      <c r="R180" s="175"/>
      <c r="S180" s="180"/>
      <c r="T180" s="180"/>
      <c r="U180" s="175"/>
    </row>
    <row r="181" s="81" customFormat="true" ht="11.1" hidden="false" customHeight="true" outlineLevel="3" collapsed="false">
      <c r="A181" s="79"/>
      <c r="B181" s="170"/>
      <c r="C181" s="170"/>
      <c r="D181" s="170"/>
      <c r="E181" s="170"/>
      <c r="F181" s="170"/>
      <c r="G181" s="170" t="s">
        <v>281</v>
      </c>
      <c r="H181" s="171" t="n">
        <v>9.2</v>
      </c>
      <c r="I181" s="172"/>
      <c r="J181" s="170"/>
      <c r="K181" s="170"/>
      <c r="L181" s="173"/>
      <c r="M181" s="173"/>
      <c r="N181" s="173"/>
      <c r="O181" s="173"/>
      <c r="P181" s="173"/>
      <c r="Q181" s="173"/>
      <c r="R181" s="173"/>
      <c r="S181" s="174"/>
      <c r="T181" s="174"/>
      <c r="U181" s="170"/>
    </row>
    <row r="182" customFormat="false" ht="13.2" hidden="false" customHeight="false" outlineLevel="2" collapsed="false">
      <c r="A182" s="3"/>
      <c r="B182" s="136"/>
      <c r="C182" s="136"/>
      <c r="D182" s="156" t="s">
        <v>89</v>
      </c>
      <c r="E182" s="157" t="n">
        <v>63</v>
      </c>
      <c r="F182" s="158" t="s">
        <v>282</v>
      </c>
      <c r="G182" s="159" t="s">
        <v>283</v>
      </c>
      <c r="H182" s="160" t="n">
        <v>9.2</v>
      </c>
      <c r="I182" s="161" t="s">
        <v>95</v>
      </c>
      <c r="J182" s="162"/>
      <c r="K182" s="163" t="n">
        <f aca="false">H182*J182</f>
        <v>0</v>
      </c>
      <c r="L182" s="164" t="str">
        <f aca="false">IF(D182="S",K182,"")</f>
        <v/>
      </c>
      <c r="M182" s="165" t="n">
        <f aca="false">IF(OR(D182="P",D182="U"),K182,"")</f>
        <v>0</v>
      </c>
      <c r="N182" s="165" t="str">
        <f aca="false">IF(D182="H",K182,"")</f>
        <v/>
      </c>
      <c r="O182" s="165" t="str">
        <f aca="false">IF(D182="V",K182,"")</f>
        <v/>
      </c>
      <c r="P182" s="166" t="n">
        <v>0.289735000000066</v>
      </c>
      <c r="Q182" s="166" t="n">
        <v>0</v>
      </c>
      <c r="R182" s="166" t="n">
        <v>0.508000000000266</v>
      </c>
      <c r="S182" s="167" t="n">
        <v>21</v>
      </c>
      <c r="T182" s="168" t="n">
        <f aca="false">K182*(S182+100)/100</f>
        <v>0</v>
      </c>
      <c r="U182" s="169"/>
    </row>
    <row r="183" s="81" customFormat="true" ht="11.1" hidden="false" customHeight="true" outlineLevel="3" collapsed="false">
      <c r="A183" s="79"/>
      <c r="B183" s="170"/>
      <c r="C183" s="170"/>
      <c r="D183" s="170"/>
      <c r="E183" s="170"/>
      <c r="F183" s="170"/>
      <c r="G183" s="170" t="s">
        <v>281</v>
      </c>
      <c r="H183" s="171" t="n">
        <v>9.2</v>
      </c>
      <c r="I183" s="172"/>
      <c r="J183" s="170"/>
      <c r="K183" s="170"/>
      <c r="L183" s="173"/>
      <c r="M183" s="173"/>
      <c r="N183" s="173"/>
      <c r="O183" s="173"/>
      <c r="P183" s="173"/>
      <c r="Q183" s="173"/>
      <c r="R183" s="173"/>
      <c r="S183" s="174"/>
      <c r="T183" s="174"/>
      <c r="U183" s="170"/>
    </row>
    <row r="184" customFormat="false" ht="13.2" hidden="false" customHeight="false" outlineLevel="2" collapsed="false">
      <c r="A184" s="3"/>
      <c r="B184" s="136"/>
      <c r="C184" s="136"/>
      <c r="D184" s="156" t="s">
        <v>89</v>
      </c>
      <c r="E184" s="157" t="n">
        <v>64</v>
      </c>
      <c r="F184" s="158" t="s">
        <v>284</v>
      </c>
      <c r="G184" s="159" t="s">
        <v>285</v>
      </c>
      <c r="H184" s="160" t="n">
        <v>9.2</v>
      </c>
      <c r="I184" s="161" t="s">
        <v>95</v>
      </c>
      <c r="J184" s="162"/>
      <c r="K184" s="163" t="n">
        <f aca="false">H184*J184</f>
        <v>0</v>
      </c>
      <c r="L184" s="164" t="str">
        <f aca="false">IF(D184="S",K184,"")</f>
        <v/>
      </c>
      <c r="M184" s="165" t="n">
        <f aca="false">IF(OR(D184="P",D184="U"),K184,"")</f>
        <v>0</v>
      </c>
      <c r="N184" s="165" t="str">
        <f aca="false">IF(D184="H",K184,"")</f>
        <v/>
      </c>
      <c r="O184" s="165" t="str">
        <f aca="false">IF(D184="V",K184,"")</f>
        <v/>
      </c>
      <c r="P184" s="166" t="n">
        <v>0.472600000000057</v>
      </c>
      <c r="Q184" s="166" t="n">
        <v>0</v>
      </c>
      <c r="R184" s="166" t="n">
        <v>0.0310000000000059</v>
      </c>
      <c r="S184" s="167" t="n">
        <v>21</v>
      </c>
      <c r="T184" s="168" t="n">
        <f aca="false">K184*(S184+100)/100</f>
        <v>0</v>
      </c>
      <c r="U184" s="169"/>
    </row>
    <row r="185" customFormat="false" ht="13.2" hidden="false" customHeight="false" outlineLevel="2" collapsed="false">
      <c r="A185" s="3"/>
      <c r="B185" s="136"/>
      <c r="C185" s="136"/>
      <c r="D185" s="156" t="s">
        <v>89</v>
      </c>
      <c r="E185" s="157" t="n">
        <v>65</v>
      </c>
      <c r="F185" s="158" t="s">
        <v>286</v>
      </c>
      <c r="G185" s="159" t="s">
        <v>287</v>
      </c>
      <c r="H185" s="160" t="n">
        <v>9.2</v>
      </c>
      <c r="I185" s="161" t="s">
        <v>95</v>
      </c>
      <c r="J185" s="162"/>
      <c r="K185" s="163" t="n">
        <f aca="false">H185*J185</f>
        <v>0</v>
      </c>
      <c r="L185" s="164" t="str">
        <f aca="false">IF(D185="S",K185,"")</f>
        <v/>
      </c>
      <c r="M185" s="165" t="n">
        <f aca="false">IF(OR(D185="P",D185="U"),K185,"")</f>
        <v>0</v>
      </c>
      <c r="N185" s="165" t="str">
        <f aca="false">IF(D185="H",K185,"")</f>
        <v/>
      </c>
      <c r="O185" s="165" t="str">
        <f aca="false">IF(D185="V",K185,"")</f>
        <v/>
      </c>
      <c r="P185" s="166" t="n">
        <v>0.101199999999949</v>
      </c>
      <c r="Q185" s="166" t="n">
        <v>0</v>
      </c>
      <c r="R185" s="166" t="n">
        <v>0.0290000000000106</v>
      </c>
      <c r="S185" s="167" t="n">
        <v>21</v>
      </c>
      <c r="T185" s="168" t="n">
        <f aca="false">K185*(S185+100)/100</f>
        <v>0</v>
      </c>
      <c r="U185" s="169"/>
    </row>
    <row r="186" s="181" customFormat="true" ht="10.2" hidden="false" customHeight="false" outlineLevel="2" collapsed="false">
      <c r="A186" s="175"/>
      <c r="B186" s="175"/>
      <c r="C186" s="175"/>
      <c r="D186" s="175"/>
      <c r="E186" s="175"/>
      <c r="F186" s="175"/>
      <c r="G186" s="176" t="s">
        <v>288</v>
      </c>
      <c r="H186" s="175"/>
      <c r="I186" s="177"/>
      <c r="J186" s="175"/>
      <c r="K186" s="175"/>
      <c r="L186" s="178"/>
      <c r="M186" s="178"/>
      <c r="N186" s="178"/>
      <c r="O186" s="178"/>
      <c r="P186" s="179"/>
      <c r="Q186" s="175"/>
      <c r="R186" s="175"/>
      <c r="S186" s="180"/>
      <c r="T186" s="180"/>
      <c r="U186" s="175"/>
    </row>
    <row r="187" customFormat="false" ht="26.4" hidden="false" customHeight="false" outlineLevel="2" collapsed="false">
      <c r="A187" s="3"/>
      <c r="B187" s="136"/>
      <c r="C187" s="136"/>
      <c r="D187" s="156" t="s">
        <v>89</v>
      </c>
      <c r="E187" s="157" t="n">
        <v>66</v>
      </c>
      <c r="F187" s="158" t="s">
        <v>289</v>
      </c>
      <c r="G187" s="159" t="s">
        <v>290</v>
      </c>
      <c r="H187" s="160" t="n">
        <v>18.78</v>
      </c>
      <c r="I187" s="161" t="s">
        <v>95</v>
      </c>
      <c r="J187" s="162"/>
      <c r="K187" s="163" t="n">
        <f aca="false">H187*J187</f>
        <v>0</v>
      </c>
      <c r="L187" s="164" t="str">
        <f aca="false">IF(D187="S",K187,"")</f>
        <v/>
      </c>
      <c r="M187" s="165" t="n">
        <f aca="false">IF(OR(D187="P",D187="U"),K187,"")</f>
        <v>0</v>
      </c>
      <c r="N187" s="165" t="str">
        <f aca="false">IF(D187="H",K187,"")</f>
        <v/>
      </c>
      <c r="O187" s="165" t="str">
        <f aca="false">IF(D187="V",K187,"")</f>
        <v/>
      </c>
      <c r="P187" s="166" t="n">
        <v>0.0842499999999617</v>
      </c>
      <c r="Q187" s="166" t="n">
        <v>0</v>
      </c>
      <c r="R187" s="166" t="n">
        <v>0.720000000000113</v>
      </c>
      <c r="S187" s="167" t="n">
        <v>21</v>
      </c>
      <c r="T187" s="168" t="n">
        <f aca="false">K187*(S187+100)/100</f>
        <v>0</v>
      </c>
      <c r="U187" s="169"/>
    </row>
    <row r="188" customFormat="false" ht="13.2" hidden="false" customHeight="false" outlineLevel="2" collapsed="false">
      <c r="A188" s="3"/>
      <c r="B188" s="136"/>
      <c r="C188" s="136"/>
      <c r="D188" s="156" t="s">
        <v>176</v>
      </c>
      <c r="E188" s="157" t="n">
        <v>67</v>
      </c>
      <c r="F188" s="158" t="s">
        <v>291</v>
      </c>
      <c r="G188" s="159" t="s">
        <v>292</v>
      </c>
      <c r="H188" s="160" t="n">
        <v>18.9678</v>
      </c>
      <c r="I188" s="161" t="s">
        <v>95</v>
      </c>
      <c r="J188" s="162"/>
      <c r="K188" s="163" t="n">
        <f aca="false">H188*J188</f>
        <v>0</v>
      </c>
      <c r="L188" s="164" t="n">
        <f aca="false">IF(D188="S",K188,"")</f>
        <v>0</v>
      </c>
      <c r="M188" s="165" t="str">
        <f aca="false">IF(OR(D188="P",D188="U"),K188,"")</f>
        <v/>
      </c>
      <c r="N188" s="165" t="str">
        <f aca="false">IF(D188="H",K188,"")</f>
        <v/>
      </c>
      <c r="O188" s="165" t="str">
        <f aca="false">IF(D188="V",K188,"")</f>
        <v/>
      </c>
      <c r="P188" s="166" t="n">
        <v>0.14</v>
      </c>
      <c r="Q188" s="166" t="n">
        <v>0</v>
      </c>
      <c r="R188" s="166" t="n">
        <v>0</v>
      </c>
      <c r="S188" s="167" t="n">
        <v>21</v>
      </c>
      <c r="T188" s="168" t="n">
        <f aca="false">K188*(S188+100)/100</f>
        <v>0</v>
      </c>
      <c r="U188" s="169"/>
    </row>
    <row r="189" customFormat="false" ht="13.2" hidden="false" customHeight="false" outlineLevel="1" collapsed="false">
      <c r="A189" s="3"/>
      <c r="B189" s="137"/>
      <c r="C189" s="138" t="s">
        <v>293</v>
      </c>
      <c r="D189" s="139" t="s">
        <v>86</v>
      </c>
      <c r="E189" s="140"/>
      <c r="F189" s="140" t="s">
        <v>32</v>
      </c>
      <c r="G189" s="141" t="s">
        <v>294</v>
      </c>
      <c r="H189" s="140"/>
      <c r="I189" s="139"/>
      <c r="J189" s="140"/>
      <c r="K189" s="142" t="n">
        <f aca="false">SUBTOTAL(9,K190:K194)</f>
        <v>0</v>
      </c>
      <c r="L189" s="143" t="n">
        <f aca="false">SUBTOTAL(9,L190:L194)</f>
        <v>0</v>
      </c>
      <c r="M189" s="143" t="n">
        <f aca="false">SUBTOTAL(9,M190:M194)</f>
        <v>0</v>
      </c>
      <c r="N189" s="143" t="n">
        <f aca="false">SUBTOTAL(9,N190:N194)</f>
        <v>0</v>
      </c>
      <c r="O189" s="143" t="n">
        <f aca="false">SUBTOTAL(9,O190:O194)</f>
        <v>0</v>
      </c>
      <c r="P189" s="144" t="n">
        <f aca="false">SUMPRODUCT(P190:P194,H190:H194)</f>
        <v>7</v>
      </c>
      <c r="Q189" s="144" t="n">
        <f aca="false">SUMPRODUCT(Q190:Q194,H190:H194)</f>
        <v>0</v>
      </c>
      <c r="R189" s="144" t="n">
        <f aca="false">SUMPRODUCT(R190:R194,H190:H194)</f>
        <v>0</v>
      </c>
      <c r="S189" s="145" t="n">
        <f aca="false">SUMPRODUCT(S190:S194,K190:K194)/100</f>
        <v>0</v>
      </c>
      <c r="T189" s="145" t="n">
        <f aca="false">K189+S189</f>
        <v>0</v>
      </c>
      <c r="U189" s="136"/>
    </row>
    <row r="190" customFormat="false" ht="13.2" hidden="false" customHeight="false" outlineLevel="2" collapsed="false">
      <c r="A190" s="3"/>
      <c r="B190" s="146"/>
      <c r="C190" s="147"/>
      <c r="D190" s="148"/>
      <c r="E190" s="149" t="s">
        <v>88</v>
      </c>
      <c r="F190" s="150"/>
      <c r="G190" s="151"/>
      <c r="H190" s="150"/>
      <c r="I190" s="148"/>
      <c r="J190" s="150"/>
      <c r="K190" s="152"/>
      <c r="L190" s="153"/>
      <c r="M190" s="153"/>
      <c r="N190" s="153"/>
      <c r="O190" s="153"/>
      <c r="P190" s="154"/>
      <c r="Q190" s="154"/>
      <c r="R190" s="154"/>
      <c r="S190" s="155"/>
      <c r="T190" s="155"/>
      <c r="U190" s="136"/>
    </row>
    <row r="191" customFormat="false" ht="26.4" hidden="false" customHeight="false" outlineLevel="2" collapsed="false">
      <c r="A191" s="3"/>
      <c r="B191" s="136"/>
      <c r="C191" s="136"/>
      <c r="D191" s="156" t="s">
        <v>89</v>
      </c>
      <c r="E191" s="157" t="n">
        <v>68</v>
      </c>
      <c r="F191" s="158" t="s">
        <v>295</v>
      </c>
      <c r="G191" s="159" t="s">
        <v>296</v>
      </c>
      <c r="H191" s="160" t="n">
        <v>70</v>
      </c>
      <c r="I191" s="161" t="s">
        <v>297</v>
      </c>
      <c r="J191" s="162"/>
      <c r="K191" s="163" t="n">
        <f aca="false">H191*J191</f>
        <v>0</v>
      </c>
      <c r="L191" s="164" t="str">
        <f aca="false">IF(D191="S",K191,"")</f>
        <v/>
      </c>
      <c r="M191" s="165" t="n">
        <f aca="false">IF(OR(D191="P",D191="U"),K191,"")</f>
        <v>0</v>
      </c>
      <c r="N191" s="165" t="str">
        <f aca="false">IF(D191="H",K191,"")</f>
        <v/>
      </c>
      <c r="O191" s="165" t="str">
        <f aca="false">IF(D191="V",K191,"")</f>
        <v/>
      </c>
      <c r="P191" s="166" t="n">
        <v>0</v>
      </c>
      <c r="Q191" s="166" t="n">
        <v>0</v>
      </c>
      <c r="R191" s="166" t="n">
        <v>0</v>
      </c>
      <c r="S191" s="167" t="n">
        <v>21</v>
      </c>
      <c r="T191" s="168" t="n">
        <f aca="false">K191*(S191+100)/100</f>
        <v>0</v>
      </c>
      <c r="U191" s="169"/>
    </row>
    <row r="192" s="181" customFormat="true" ht="10.2" hidden="false" customHeight="false" outlineLevel="2" collapsed="false">
      <c r="A192" s="175"/>
      <c r="B192" s="175"/>
      <c r="C192" s="175"/>
      <c r="D192" s="175"/>
      <c r="E192" s="175"/>
      <c r="F192" s="175"/>
      <c r="G192" s="176" t="s">
        <v>298</v>
      </c>
      <c r="H192" s="175"/>
      <c r="I192" s="177"/>
      <c r="J192" s="175"/>
      <c r="K192" s="175"/>
      <c r="L192" s="178"/>
      <c r="M192" s="178"/>
      <c r="N192" s="178"/>
      <c r="O192" s="178"/>
      <c r="P192" s="179"/>
      <c r="Q192" s="175"/>
      <c r="R192" s="175"/>
      <c r="S192" s="180"/>
      <c r="T192" s="180"/>
      <c r="U192" s="175"/>
    </row>
    <row r="193" customFormat="false" ht="13.2" hidden="false" customHeight="false" outlineLevel="2" collapsed="false">
      <c r="A193" s="3"/>
      <c r="B193" s="136"/>
      <c r="C193" s="136"/>
      <c r="D193" s="156" t="s">
        <v>176</v>
      </c>
      <c r="E193" s="157" t="n">
        <v>69</v>
      </c>
      <c r="F193" s="158" t="s">
        <v>299</v>
      </c>
      <c r="G193" s="159" t="s">
        <v>300</v>
      </c>
      <c r="H193" s="160" t="n">
        <v>7</v>
      </c>
      <c r="I193" s="161" t="s">
        <v>115</v>
      </c>
      <c r="J193" s="162"/>
      <c r="K193" s="163" t="n">
        <f aca="false">H193*J193</f>
        <v>0</v>
      </c>
      <c r="L193" s="164" t="n">
        <f aca="false">IF(D193="S",K193,"")</f>
        <v>0</v>
      </c>
      <c r="M193" s="165" t="str">
        <f aca="false">IF(OR(D193="P",D193="U"),K193,"")</f>
        <v/>
      </c>
      <c r="N193" s="165" t="str">
        <f aca="false">IF(D193="H",K193,"")</f>
        <v/>
      </c>
      <c r="O193" s="165" t="str">
        <f aca="false">IF(D193="V",K193,"")</f>
        <v/>
      </c>
      <c r="P193" s="166" t="n">
        <v>1</v>
      </c>
      <c r="Q193" s="166" t="n">
        <v>0</v>
      </c>
      <c r="R193" s="166" t="n">
        <v>0</v>
      </c>
      <c r="S193" s="167" t="n">
        <v>21</v>
      </c>
      <c r="T193" s="168" t="n">
        <f aca="false">K193*(S193+100)/100</f>
        <v>0</v>
      </c>
      <c r="U193" s="169"/>
    </row>
    <row r="194" s="81" customFormat="true" ht="11.1" hidden="false" customHeight="true" outlineLevel="3" collapsed="false">
      <c r="A194" s="79"/>
      <c r="B194" s="170"/>
      <c r="C194" s="170"/>
      <c r="D194" s="170"/>
      <c r="E194" s="170"/>
      <c r="F194" s="170"/>
      <c r="G194" s="170" t="s">
        <v>301</v>
      </c>
      <c r="H194" s="171" t="n">
        <v>7</v>
      </c>
      <c r="I194" s="172"/>
      <c r="J194" s="170"/>
      <c r="K194" s="170"/>
      <c r="L194" s="173"/>
      <c r="M194" s="173"/>
      <c r="N194" s="173"/>
      <c r="O194" s="173"/>
      <c r="P194" s="173"/>
      <c r="Q194" s="173"/>
      <c r="R194" s="173"/>
      <c r="S194" s="174"/>
      <c r="T194" s="174"/>
      <c r="U194" s="170"/>
    </row>
    <row r="195" customFormat="false" ht="13.2" hidden="false" customHeight="false" outlineLevel="1" collapsed="false">
      <c r="A195" s="3"/>
      <c r="B195" s="137"/>
      <c r="C195" s="138" t="s">
        <v>302</v>
      </c>
      <c r="D195" s="139" t="s">
        <v>86</v>
      </c>
      <c r="E195" s="140"/>
      <c r="F195" s="140" t="s">
        <v>32</v>
      </c>
      <c r="G195" s="141" t="s">
        <v>303</v>
      </c>
      <c r="H195" s="140"/>
      <c r="I195" s="139"/>
      <c r="J195" s="140"/>
      <c r="K195" s="142" t="n">
        <f aca="false">SUBTOTAL(9,K196:K197)</f>
        <v>0</v>
      </c>
      <c r="L195" s="143" t="n">
        <f aca="false">SUBTOTAL(9,L196:L197)</f>
        <v>0</v>
      </c>
      <c r="M195" s="143" t="n">
        <f aca="false">SUBTOTAL(9,M196:M197)</f>
        <v>0</v>
      </c>
      <c r="N195" s="143" t="n">
        <f aca="false">SUBTOTAL(9,N196:N197)</f>
        <v>0</v>
      </c>
      <c r="O195" s="143" t="n">
        <f aca="false">SUBTOTAL(9,O196:O197)</f>
        <v>0</v>
      </c>
      <c r="P195" s="144" t="n">
        <f aca="false">SUMPRODUCT(P196:P197,H196:H197)</f>
        <v>0</v>
      </c>
      <c r="Q195" s="144" t="n">
        <f aca="false">SUMPRODUCT(Q196:Q197,H196:H197)</f>
        <v>0</v>
      </c>
      <c r="R195" s="144" t="n">
        <f aca="false">SUMPRODUCT(R196:R197,H196:H197)</f>
        <v>22.2595420307715</v>
      </c>
      <c r="S195" s="145" t="n">
        <f aca="false">SUMPRODUCT(S196:S197,K196:K197)/100</f>
        <v>0</v>
      </c>
      <c r="T195" s="145" t="n">
        <f aca="false">K195+S195</f>
        <v>0</v>
      </c>
      <c r="U195" s="136"/>
    </row>
    <row r="196" customFormat="false" ht="13.2" hidden="false" customHeight="false" outlineLevel="2" collapsed="false">
      <c r="A196" s="3"/>
      <c r="B196" s="146"/>
      <c r="C196" s="147"/>
      <c r="D196" s="148"/>
      <c r="E196" s="149" t="s">
        <v>88</v>
      </c>
      <c r="F196" s="150"/>
      <c r="G196" s="151"/>
      <c r="H196" s="150"/>
      <c r="I196" s="148"/>
      <c r="J196" s="150"/>
      <c r="K196" s="152"/>
      <c r="L196" s="153"/>
      <c r="M196" s="153"/>
      <c r="N196" s="153"/>
      <c r="O196" s="153"/>
      <c r="P196" s="154"/>
      <c r="Q196" s="154"/>
      <c r="R196" s="154"/>
      <c r="S196" s="155"/>
      <c r="T196" s="155"/>
      <c r="U196" s="136"/>
    </row>
    <row r="197" customFormat="false" ht="26.4" hidden="false" customHeight="false" outlineLevel="2" collapsed="false">
      <c r="A197" s="3"/>
      <c r="B197" s="136"/>
      <c r="C197" s="136"/>
      <c r="D197" s="156" t="s">
        <v>112</v>
      </c>
      <c r="E197" s="157" t="n">
        <v>70</v>
      </c>
      <c r="F197" s="158" t="s">
        <v>304</v>
      </c>
      <c r="G197" s="159" t="s">
        <v>305</v>
      </c>
      <c r="H197" s="160" t="n">
        <v>229.479814750151</v>
      </c>
      <c r="I197" s="161" t="s">
        <v>115</v>
      </c>
      <c r="J197" s="162"/>
      <c r="K197" s="163" t="n">
        <f aca="false">H197*J197</f>
        <v>0</v>
      </c>
      <c r="L197" s="164" t="str">
        <f aca="false">IF(D197="S",K197,"")</f>
        <v/>
      </c>
      <c r="M197" s="165" t="n">
        <f aca="false">IF(OR(D197="P",D197="U"),K197,"")</f>
        <v>0</v>
      </c>
      <c r="N197" s="165" t="str">
        <f aca="false">IF(D197="H",K197,"")</f>
        <v/>
      </c>
      <c r="O197" s="165" t="str">
        <f aca="false">IF(D197="V",K197,"")</f>
        <v/>
      </c>
      <c r="P197" s="166" t="n">
        <v>0</v>
      </c>
      <c r="Q197" s="166" t="n">
        <v>0</v>
      </c>
      <c r="R197" s="166" t="n">
        <v>0.0970000000000297</v>
      </c>
      <c r="S197" s="167" t="n">
        <v>21</v>
      </c>
      <c r="T197" s="168" t="n">
        <f aca="false">K197*(S197+100)/100</f>
        <v>0</v>
      </c>
      <c r="U197" s="169"/>
    </row>
    <row r="198" customFormat="false" ht="13.2" hidden="false" customHeight="false" outlineLevel="1" collapsed="false">
      <c r="A198" s="3"/>
      <c r="B198" s="137"/>
      <c r="C198" s="138" t="s">
        <v>306</v>
      </c>
      <c r="D198" s="139" t="s">
        <v>86</v>
      </c>
      <c r="E198" s="140"/>
      <c r="F198" s="140" t="s">
        <v>33</v>
      </c>
      <c r="G198" s="141" t="s">
        <v>307</v>
      </c>
      <c r="H198" s="140"/>
      <c r="I198" s="139"/>
      <c r="J198" s="140"/>
      <c r="K198" s="142" t="n">
        <f aca="false">SUBTOTAL(9,K199:K211)</f>
        <v>0</v>
      </c>
      <c r="L198" s="143" t="n">
        <f aca="false">SUBTOTAL(9,L199:L211)</f>
        <v>0</v>
      </c>
      <c r="M198" s="143" t="n">
        <f aca="false">SUBTOTAL(9,M199:M211)</f>
        <v>0</v>
      </c>
      <c r="N198" s="143" t="n">
        <f aca="false">SUBTOTAL(9,N199:N211)</f>
        <v>0</v>
      </c>
      <c r="O198" s="143" t="n">
        <f aca="false">SUBTOTAL(9,O199:O211)</f>
        <v>0</v>
      </c>
      <c r="P198" s="144" t="n">
        <f aca="false">SUMPRODUCT(P199:P211,H199:H211)</f>
        <v>0.160060890000002</v>
      </c>
      <c r="Q198" s="144" t="n">
        <f aca="false">SUMPRODUCT(Q199:Q211,H199:H211)</f>
        <v>0</v>
      </c>
      <c r="R198" s="144" t="n">
        <f aca="false">SUMPRODUCT(R199:R211,H199:H211)</f>
        <v>7.22593541462774</v>
      </c>
      <c r="S198" s="145" t="n">
        <f aca="false">SUMPRODUCT(S199:S211,K199:K211)/100</f>
        <v>0</v>
      </c>
      <c r="T198" s="145" t="n">
        <f aca="false">K198+S198</f>
        <v>0</v>
      </c>
      <c r="U198" s="136"/>
    </row>
    <row r="199" customFormat="false" ht="13.2" hidden="false" customHeight="false" outlineLevel="2" collapsed="false">
      <c r="A199" s="3"/>
      <c r="B199" s="146"/>
      <c r="C199" s="147"/>
      <c r="D199" s="148"/>
      <c r="E199" s="149" t="s">
        <v>88</v>
      </c>
      <c r="F199" s="150"/>
      <c r="G199" s="151"/>
      <c r="H199" s="150"/>
      <c r="I199" s="148"/>
      <c r="J199" s="150"/>
      <c r="K199" s="152"/>
      <c r="L199" s="153"/>
      <c r="M199" s="153"/>
      <c r="N199" s="153"/>
      <c r="O199" s="153"/>
      <c r="P199" s="154"/>
      <c r="Q199" s="154"/>
      <c r="R199" s="154"/>
      <c r="S199" s="155"/>
      <c r="T199" s="155"/>
      <c r="U199" s="136"/>
    </row>
    <row r="200" customFormat="false" ht="26.4" hidden="false" customHeight="false" outlineLevel="2" collapsed="false">
      <c r="A200" s="3"/>
      <c r="B200" s="136"/>
      <c r="C200" s="136"/>
      <c r="D200" s="156" t="s">
        <v>89</v>
      </c>
      <c r="E200" s="157" t="n">
        <v>71</v>
      </c>
      <c r="F200" s="158" t="s">
        <v>308</v>
      </c>
      <c r="G200" s="159" t="s">
        <v>309</v>
      </c>
      <c r="H200" s="160" t="n">
        <v>9.36</v>
      </c>
      <c r="I200" s="161" t="s">
        <v>95</v>
      </c>
      <c r="J200" s="162"/>
      <c r="K200" s="163" t="n">
        <f aca="false">H200*J200</f>
        <v>0</v>
      </c>
      <c r="L200" s="164" t="str">
        <f aca="false">IF(D200="S",K200,"")</f>
        <v/>
      </c>
      <c r="M200" s="165" t="n">
        <f aca="false">IF(OR(D200="P",D200="U"),K200,"")</f>
        <v>0</v>
      </c>
      <c r="N200" s="165" t="str">
        <f aca="false">IF(D200="H",K200,"")</f>
        <v/>
      </c>
      <c r="O200" s="165" t="str">
        <f aca="false">IF(D200="V",K200,"")</f>
        <v/>
      </c>
      <c r="P200" s="166" t="n">
        <v>0</v>
      </c>
      <c r="Q200" s="166" t="n">
        <v>0</v>
      </c>
      <c r="R200" s="166" t="n">
        <v>0</v>
      </c>
      <c r="S200" s="167" t="n">
        <v>21</v>
      </c>
      <c r="T200" s="168" t="n">
        <f aca="false">K200*(S200+100)/100</f>
        <v>0</v>
      </c>
      <c r="U200" s="169"/>
    </row>
    <row r="201" s="81" customFormat="true" ht="11.1" hidden="false" customHeight="true" outlineLevel="3" collapsed="false">
      <c r="A201" s="79"/>
      <c r="B201" s="170"/>
      <c r="C201" s="170"/>
      <c r="D201" s="170"/>
      <c r="E201" s="170"/>
      <c r="F201" s="170"/>
      <c r="G201" s="170" t="s">
        <v>310</v>
      </c>
      <c r="H201" s="171" t="n">
        <v>9.36</v>
      </c>
      <c r="I201" s="172"/>
      <c r="J201" s="170"/>
      <c r="K201" s="170"/>
      <c r="L201" s="173"/>
      <c r="M201" s="173"/>
      <c r="N201" s="173"/>
      <c r="O201" s="173"/>
      <c r="P201" s="173"/>
      <c r="Q201" s="173"/>
      <c r="R201" s="173"/>
      <c r="S201" s="174"/>
      <c r="T201" s="174"/>
      <c r="U201" s="170"/>
    </row>
    <row r="202" customFormat="false" ht="26.4" hidden="false" customHeight="false" outlineLevel="2" collapsed="false">
      <c r="A202" s="3"/>
      <c r="B202" s="136"/>
      <c r="C202" s="136"/>
      <c r="D202" s="156" t="s">
        <v>89</v>
      </c>
      <c r="E202" s="157" t="n">
        <v>72</v>
      </c>
      <c r="F202" s="158" t="s">
        <v>311</v>
      </c>
      <c r="G202" s="159" t="s">
        <v>312</v>
      </c>
      <c r="H202" s="160" t="n">
        <v>15.4</v>
      </c>
      <c r="I202" s="161" t="s">
        <v>95</v>
      </c>
      <c r="J202" s="162"/>
      <c r="K202" s="163" t="n">
        <f aca="false">H202*J202</f>
        <v>0</v>
      </c>
      <c r="L202" s="164" t="str">
        <f aca="false">IF(D202="S",K202,"")</f>
        <v/>
      </c>
      <c r="M202" s="165" t="n">
        <f aca="false">IF(OR(D202="P",D202="U"),K202,"")</f>
        <v>0</v>
      </c>
      <c r="N202" s="165" t="str">
        <f aca="false">IF(D202="H",K202,"")</f>
        <v/>
      </c>
      <c r="O202" s="165" t="str">
        <f aca="false">IF(D202="V",K202,"")</f>
        <v/>
      </c>
      <c r="P202" s="166" t="n">
        <v>0</v>
      </c>
      <c r="Q202" s="166" t="n">
        <v>0</v>
      </c>
      <c r="R202" s="166" t="n">
        <v>0</v>
      </c>
      <c r="S202" s="167" t="n">
        <v>21</v>
      </c>
      <c r="T202" s="168" t="n">
        <f aca="false">K202*(S202+100)/100</f>
        <v>0</v>
      </c>
      <c r="U202" s="169"/>
    </row>
    <row r="203" s="81" customFormat="true" ht="11.1" hidden="false" customHeight="true" outlineLevel="3" collapsed="false">
      <c r="A203" s="79"/>
      <c r="B203" s="170"/>
      <c r="C203" s="170"/>
      <c r="D203" s="170"/>
      <c r="E203" s="170"/>
      <c r="F203" s="170"/>
      <c r="G203" s="170" t="s">
        <v>313</v>
      </c>
      <c r="H203" s="171" t="n">
        <v>15.4</v>
      </c>
      <c r="I203" s="172"/>
      <c r="J203" s="170"/>
      <c r="K203" s="170"/>
      <c r="L203" s="173"/>
      <c r="M203" s="173"/>
      <c r="N203" s="173"/>
      <c r="O203" s="173"/>
      <c r="P203" s="173"/>
      <c r="Q203" s="173"/>
      <c r="R203" s="173"/>
      <c r="S203" s="174"/>
      <c r="T203" s="174"/>
      <c r="U203" s="170"/>
    </row>
    <row r="204" customFormat="false" ht="13.2" hidden="false" customHeight="false" outlineLevel="2" collapsed="false">
      <c r="A204" s="3"/>
      <c r="B204" s="136"/>
      <c r="C204" s="136"/>
      <c r="D204" s="156" t="s">
        <v>89</v>
      </c>
      <c r="E204" s="157" t="n">
        <v>73</v>
      </c>
      <c r="F204" s="158" t="s">
        <v>314</v>
      </c>
      <c r="G204" s="159" t="s">
        <v>315</v>
      </c>
      <c r="H204" s="160" t="n">
        <v>9.36</v>
      </c>
      <c r="I204" s="161" t="s">
        <v>95</v>
      </c>
      <c r="J204" s="162"/>
      <c r="K204" s="163" t="n">
        <f aca="false">H204*J204</f>
        <v>0</v>
      </c>
      <c r="L204" s="164" t="str">
        <f aca="false">IF(D204="S",K204,"")</f>
        <v/>
      </c>
      <c r="M204" s="165" t="n">
        <f aca="false">IF(OR(D204="P",D204="U"),K204,"")</f>
        <v>0</v>
      </c>
      <c r="N204" s="165" t="str">
        <f aca="false">IF(D204="H",K204,"")</f>
        <v/>
      </c>
      <c r="O204" s="165" t="str">
        <f aca="false">IF(D204="V",K204,"")</f>
        <v/>
      </c>
      <c r="P204" s="166" t="n">
        <v>0.000398250000000232</v>
      </c>
      <c r="Q204" s="166" t="n">
        <v>0</v>
      </c>
      <c r="R204" s="166" t="n">
        <v>0.22199999999998</v>
      </c>
      <c r="S204" s="167" t="n">
        <v>21</v>
      </c>
      <c r="T204" s="168" t="n">
        <f aca="false">K204*(S204+100)/100</f>
        <v>0</v>
      </c>
      <c r="U204" s="169"/>
    </row>
    <row r="205" customFormat="false" ht="13.2" hidden="false" customHeight="false" outlineLevel="2" collapsed="false">
      <c r="A205" s="3"/>
      <c r="B205" s="136"/>
      <c r="C205" s="136"/>
      <c r="D205" s="156" t="s">
        <v>89</v>
      </c>
      <c r="E205" s="157" t="n">
        <v>74</v>
      </c>
      <c r="F205" s="158" t="s">
        <v>316</v>
      </c>
      <c r="G205" s="159" t="s">
        <v>317</v>
      </c>
      <c r="H205" s="160" t="n">
        <v>15.4</v>
      </c>
      <c r="I205" s="161" t="s">
        <v>95</v>
      </c>
      <c r="J205" s="162"/>
      <c r="K205" s="163" t="n">
        <f aca="false">H205*J205</f>
        <v>0</v>
      </c>
      <c r="L205" s="164" t="str">
        <f aca="false">IF(D205="S",K205,"")</f>
        <v/>
      </c>
      <c r="M205" s="165" t="n">
        <f aca="false">IF(OR(D205="P",D205="U"),K205,"")</f>
        <v>0</v>
      </c>
      <c r="N205" s="165" t="str">
        <f aca="false">IF(D205="H",K205,"")</f>
        <v/>
      </c>
      <c r="O205" s="165" t="str">
        <f aca="false">IF(D205="V",K205,"")</f>
        <v/>
      </c>
      <c r="P205" s="166" t="n">
        <v>0.000398250000000232</v>
      </c>
      <c r="Q205" s="166" t="n">
        <v>0</v>
      </c>
      <c r="R205" s="166" t="n">
        <v>0.259999999999906</v>
      </c>
      <c r="S205" s="167" t="n">
        <v>21</v>
      </c>
      <c r="T205" s="168" t="n">
        <f aca="false">K205*(S205+100)/100</f>
        <v>0</v>
      </c>
      <c r="U205" s="169"/>
    </row>
    <row r="206" customFormat="false" ht="13.2" hidden="false" customHeight="false" outlineLevel="2" collapsed="false">
      <c r="A206" s="3"/>
      <c r="B206" s="136"/>
      <c r="C206" s="136"/>
      <c r="D206" s="156" t="s">
        <v>176</v>
      </c>
      <c r="E206" s="157" t="n">
        <v>75</v>
      </c>
      <c r="F206" s="158" t="s">
        <v>318</v>
      </c>
      <c r="G206" s="159" t="s">
        <v>319</v>
      </c>
      <c r="H206" s="160" t="n">
        <v>0.02476</v>
      </c>
      <c r="I206" s="161" t="s">
        <v>115</v>
      </c>
      <c r="J206" s="162"/>
      <c r="K206" s="163" t="n">
        <f aca="false">H206*J206</f>
        <v>0</v>
      </c>
      <c r="L206" s="164" t="n">
        <f aca="false">IF(D206="S",K206,"")</f>
        <v>0</v>
      </c>
      <c r="M206" s="165" t="str">
        <f aca="false">IF(OR(D206="P",D206="U"),K206,"")</f>
        <v/>
      </c>
      <c r="N206" s="165" t="str">
        <f aca="false">IF(D206="H",K206,"")</f>
        <v/>
      </c>
      <c r="O206" s="165" t="str">
        <f aca="false">IF(D206="V",K206,"")</f>
        <v/>
      </c>
      <c r="P206" s="166" t="n">
        <v>1</v>
      </c>
      <c r="Q206" s="166" t="n">
        <v>0</v>
      </c>
      <c r="R206" s="166" t="n">
        <v>0</v>
      </c>
      <c r="S206" s="167" t="n">
        <v>21</v>
      </c>
      <c r="T206" s="168" t="n">
        <f aca="false">K206*(S206+100)/100</f>
        <v>0</v>
      </c>
      <c r="U206" s="169"/>
    </row>
    <row r="207" s="81" customFormat="true" ht="11.1" hidden="false" customHeight="true" outlineLevel="3" collapsed="false">
      <c r="A207" s="79"/>
      <c r="B207" s="170"/>
      <c r="C207" s="170"/>
      <c r="D207" s="170"/>
      <c r="E207" s="170"/>
      <c r="F207" s="170"/>
      <c r="G207" s="170" t="s">
        <v>320</v>
      </c>
      <c r="H207" s="171" t="n">
        <v>0.0248</v>
      </c>
      <c r="I207" s="172"/>
      <c r="J207" s="170"/>
      <c r="K207" s="170"/>
      <c r="L207" s="173"/>
      <c r="M207" s="173"/>
      <c r="N207" s="173"/>
      <c r="O207" s="173"/>
      <c r="P207" s="173"/>
      <c r="Q207" s="173"/>
      <c r="R207" s="173"/>
      <c r="S207" s="174"/>
      <c r="T207" s="174"/>
      <c r="U207" s="170"/>
    </row>
    <row r="208" customFormat="false" ht="13.2" hidden="false" customHeight="false" outlineLevel="2" collapsed="false">
      <c r="A208" s="3"/>
      <c r="B208" s="136"/>
      <c r="C208" s="136"/>
      <c r="D208" s="156" t="s">
        <v>176</v>
      </c>
      <c r="E208" s="157" t="n">
        <v>76</v>
      </c>
      <c r="F208" s="158" t="s">
        <v>321</v>
      </c>
      <c r="G208" s="159" t="s">
        <v>322</v>
      </c>
      <c r="H208" s="160" t="n">
        <v>29.244</v>
      </c>
      <c r="I208" s="161" t="s">
        <v>95</v>
      </c>
      <c r="J208" s="162"/>
      <c r="K208" s="163" t="n">
        <f aca="false">H208*J208</f>
        <v>0</v>
      </c>
      <c r="L208" s="164" t="n">
        <f aca="false">IF(D208="S",K208,"")</f>
        <v>0</v>
      </c>
      <c r="M208" s="165" t="str">
        <f aca="false">IF(OR(D208="P",D208="U"),K208,"")</f>
        <v/>
      </c>
      <c r="N208" s="165" t="str">
        <f aca="false">IF(D208="H",K208,"")</f>
        <v/>
      </c>
      <c r="O208" s="165" t="str">
        <f aca="false">IF(D208="V",K208,"")</f>
        <v/>
      </c>
      <c r="P208" s="166" t="n">
        <v>0.00388</v>
      </c>
      <c r="Q208" s="166" t="n">
        <v>0</v>
      </c>
      <c r="R208" s="166" t="n">
        <v>0</v>
      </c>
      <c r="S208" s="167" t="n">
        <v>21</v>
      </c>
      <c r="T208" s="168" t="n">
        <f aca="false">K208*(S208+100)/100</f>
        <v>0</v>
      </c>
      <c r="U208" s="169"/>
    </row>
    <row r="209" s="81" customFormat="true" ht="11.1" hidden="false" customHeight="true" outlineLevel="3" collapsed="false">
      <c r="A209" s="79"/>
      <c r="B209" s="170"/>
      <c r="C209" s="170"/>
      <c r="D209" s="170"/>
      <c r="E209" s="170"/>
      <c r="F209" s="170"/>
      <c r="G209" s="170" t="s">
        <v>323</v>
      </c>
      <c r="H209" s="171" t="n">
        <v>29.244</v>
      </c>
      <c r="I209" s="172"/>
      <c r="J209" s="170"/>
      <c r="K209" s="170"/>
      <c r="L209" s="173"/>
      <c r="M209" s="173"/>
      <c r="N209" s="173"/>
      <c r="O209" s="173"/>
      <c r="P209" s="173"/>
      <c r="Q209" s="173"/>
      <c r="R209" s="173"/>
      <c r="S209" s="174"/>
      <c r="T209" s="174"/>
      <c r="U209" s="170"/>
    </row>
    <row r="210" customFormat="false" ht="13.2" hidden="false" customHeight="false" outlineLevel="2" collapsed="false">
      <c r="A210" s="3"/>
      <c r="B210" s="136"/>
      <c r="C210" s="136"/>
      <c r="D210" s="156" t="s">
        <v>89</v>
      </c>
      <c r="E210" s="157" t="n">
        <v>77</v>
      </c>
      <c r="F210" s="158" t="s">
        <v>324</v>
      </c>
      <c r="G210" s="159" t="s">
        <v>325</v>
      </c>
      <c r="H210" s="160" t="n">
        <v>15.4</v>
      </c>
      <c r="I210" s="161" t="s">
        <v>95</v>
      </c>
      <c r="J210" s="162"/>
      <c r="K210" s="163" t="n">
        <f aca="false">H210*J210</f>
        <v>0</v>
      </c>
      <c r="L210" s="164" t="str">
        <f aca="false">IF(D210="S",K210,"")</f>
        <v/>
      </c>
      <c r="M210" s="165" t="n">
        <f aca="false">IF(OR(D210="P",D210="U"),K210,"")</f>
        <v>0</v>
      </c>
      <c r="N210" s="165" t="str">
        <f aca="false">IF(D210="H",K210,"")</f>
        <v/>
      </c>
      <c r="O210" s="165" t="str">
        <f aca="false">IF(D210="V",K210,"")</f>
        <v/>
      </c>
      <c r="P210" s="166" t="n">
        <v>0.000777499999999764</v>
      </c>
      <c r="Q210" s="166" t="n">
        <v>0</v>
      </c>
      <c r="R210" s="166" t="n">
        <v>0.0579999999999643</v>
      </c>
      <c r="S210" s="167" t="n">
        <v>21</v>
      </c>
      <c r="T210" s="168" t="n">
        <f aca="false">K210*(S210+100)/100</f>
        <v>0</v>
      </c>
      <c r="U210" s="169"/>
    </row>
    <row r="211" customFormat="false" ht="26.4" hidden="false" customHeight="false" outlineLevel="2" collapsed="false">
      <c r="A211" s="3"/>
      <c r="B211" s="136"/>
      <c r="C211" s="136"/>
      <c r="D211" s="156" t="s">
        <v>112</v>
      </c>
      <c r="E211" s="157" t="n">
        <v>78</v>
      </c>
      <c r="F211" s="158" t="s">
        <v>326</v>
      </c>
      <c r="G211" s="159" t="s">
        <v>327</v>
      </c>
      <c r="H211" s="160" t="n">
        <v>0.160060890000002</v>
      </c>
      <c r="I211" s="161" t="s">
        <v>115</v>
      </c>
      <c r="J211" s="162"/>
      <c r="K211" s="163" t="n">
        <f aca="false">H211*J211</f>
        <v>0</v>
      </c>
      <c r="L211" s="164" t="str">
        <f aca="false">IF(D211="S",K211,"")</f>
        <v/>
      </c>
      <c r="M211" s="165" t="n">
        <f aca="false">IF(OR(D211="P",D211="U"),K211,"")</f>
        <v>0</v>
      </c>
      <c r="N211" s="165" t="str">
        <f aca="false">IF(D211="H",K211,"")</f>
        <v/>
      </c>
      <c r="O211" s="165" t="str">
        <f aca="false">IF(D211="V",K211,"")</f>
        <v/>
      </c>
      <c r="P211" s="166" t="n">
        <v>0</v>
      </c>
      <c r="Q211" s="166" t="n">
        <v>0</v>
      </c>
      <c r="R211" s="166" t="n">
        <v>1.56699999999955</v>
      </c>
      <c r="S211" s="167" t="n">
        <v>21</v>
      </c>
      <c r="T211" s="168" t="n">
        <f aca="false">K211*(S211+100)/100</f>
        <v>0</v>
      </c>
      <c r="U211" s="169"/>
    </row>
    <row r="212" customFormat="false" ht="13.2" hidden="false" customHeight="false" outlineLevel="1" collapsed="false">
      <c r="A212" s="3"/>
      <c r="B212" s="137"/>
      <c r="C212" s="138" t="s">
        <v>328</v>
      </c>
      <c r="D212" s="139" t="s">
        <v>86</v>
      </c>
      <c r="E212" s="140"/>
      <c r="F212" s="140" t="s">
        <v>33</v>
      </c>
      <c r="G212" s="141" t="s">
        <v>329</v>
      </c>
      <c r="H212" s="140"/>
      <c r="I212" s="139"/>
      <c r="J212" s="140"/>
      <c r="K212" s="142" t="n">
        <f aca="false">SUBTOTAL(9,K213:K217)</f>
        <v>0</v>
      </c>
      <c r="L212" s="143" t="n">
        <f aca="false">SUBTOTAL(9,L213:L217)</f>
        <v>0</v>
      </c>
      <c r="M212" s="143" t="n">
        <f aca="false">SUBTOTAL(9,M213:M217)</f>
        <v>0</v>
      </c>
      <c r="N212" s="143" t="n">
        <f aca="false">SUBTOTAL(9,N213:N217)</f>
        <v>0</v>
      </c>
      <c r="O212" s="143" t="n">
        <f aca="false">SUBTOTAL(9,O213:O217)</f>
        <v>0</v>
      </c>
      <c r="P212" s="144" t="n">
        <f aca="false">SUMPRODUCT(P213:P217,H213:H217)</f>
        <v>0.0269514</v>
      </c>
      <c r="Q212" s="144" t="n">
        <f aca="false">SUMPRODUCT(Q213:Q217,H213:H217)</f>
        <v>0</v>
      </c>
      <c r="R212" s="144" t="n">
        <f aca="false">SUMPRODUCT(R213:R217,H213:H217)</f>
        <v>0.0333658332000077</v>
      </c>
      <c r="S212" s="145" t="n">
        <f aca="false">SUMPRODUCT(S213:S217,K213:K217)/100</f>
        <v>0</v>
      </c>
      <c r="T212" s="145" t="n">
        <f aca="false">K212+S212</f>
        <v>0</v>
      </c>
      <c r="U212" s="136"/>
    </row>
    <row r="213" customFormat="false" ht="13.2" hidden="false" customHeight="false" outlineLevel="2" collapsed="false">
      <c r="A213" s="3"/>
      <c r="B213" s="146"/>
      <c r="C213" s="147"/>
      <c r="D213" s="148"/>
      <c r="E213" s="149" t="s">
        <v>88</v>
      </c>
      <c r="F213" s="150"/>
      <c r="G213" s="151"/>
      <c r="H213" s="150"/>
      <c r="I213" s="148"/>
      <c r="J213" s="150"/>
      <c r="K213" s="152"/>
      <c r="L213" s="153"/>
      <c r="M213" s="153"/>
      <c r="N213" s="153"/>
      <c r="O213" s="153"/>
      <c r="P213" s="154"/>
      <c r="Q213" s="154"/>
      <c r="R213" s="154"/>
      <c r="S213" s="155"/>
      <c r="T213" s="155"/>
      <c r="U213" s="136"/>
    </row>
    <row r="214" customFormat="false" ht="13.2" hidden="false" customHeight="false" outlineLevel="2" collapsed="false">
      <c r="A214" s="3"/>
      <c r="B214" s="136"/>
      <c r="C214" s="136"/>
      <c r="D214" s="156" t="s">
        <v>89</v>
      </c>
      <c r="E214" s="157" t="n">
        <v>79</v>
      </c>
      <c r="F214" s="158" t="s">
        <v>330</v>
      </c>
      <c r="G214" s="159" t="s">
        <v>331</v>
      </c>
      <c r="H214" s="160" t="n">
        <v>111.6</v>
      </c>
      <c r="I214" s="161" t="s">
        <v>95</v>
      </c>
      <c r="J214" s="162"/>
      <c r="K214" s="163" t="n">
        <f aca="false">H214*J214</f>
        <v>0</v>
      </c>
      <c r="L214" s="164" t="str">
        <f aca="false">IF(D214="S",K214,"")</f>
        <v/>
      </c>
      <c r="M214" s="165" t="n">
        <f aca="false">IF(OR(D214="P",D214="U"),K214,"")</f>
        <v>0</v>
      </c>
      <c r="N214" s="165" t="str">
        <f aca="false">IF(D214="H",K214,"")</f>
        <v/>
      </c>
      <c r="O214" s="165" t="str">
        <f aca="false">IF(D214="V",K214,"")</f>
        <v/>
      </c>
      <c r="P214" s="166" t="n">
        <v>0</v>
      </c>
      <c r="Q214" s="166" t="n">
        <v>0</v>
      </c>
      <c r="R214" s="166" t="n">
        <v>0</v>
      </c>
      <c r="S214" s="167" t="n">
        <v>21</v>
      </c>
      <c r="T214" s="168" t="n">
        <f aca="false">K214*(S214+100)/100</f>
        <v>0</v>
      </c>
      <c r="U214" s="169"/>
    </row>
    <row r="215" s="81" customFormat="true" ht="11.1" hidden="false" customHeight="true" outlineLevel="3" collapsed="false">
      <c r="A215" s="79"/>
      <c r="B215" s="170"/>
      <c r="C215" s="170"/>
      <c r="D215" s="170"/>
      <c r="E215" s="170"/>
      <c r="F215" s="170"/>
      <c r="G215" s="170" t="s">
        <v>332</v>
      </c>
      <c r="H215" s="171" t="n">
        <v>111.6</v>
      </c>
      <c r="I215" s="172"/>
      <c r="J215" s="170"/>
      <c r="K215" s="170"/>
      <c r="L215" s="173"/>
      <c r="M215" s="173"/>
      <c r="N215" s="173"/>
      <c r="O215" s="173"/>
      <c r="P215" s="173"/>
      <c r="Q215" s="173"/>
      <c r="R215" s="173"/>
      <c r="S215" s="174"/>
      <c r="T215" s="174"/>
      <c r="U215" s="170"/>
    </row>
    <row r="216" customFormat="false" ht="13.2" hidden="false" customHeight="false" outlineLevel="2" collapsed="false">
      <c r="A216" s="3"/>
      <c r="B216" s="136"/>
      <c r="C216" s="136"/>
      <c r="D216" s="156" t="s">
        <v>176</v>
      </c>
      <c r="E216" s="157" t="n">
        <v>80</v>
      </c>
      <c r="F216" s="158" t="s">
        <v>333</v>
      </c>
      <c r="G216" s="159" t="s">
        <v>334</v>
      </c>
      <c r="H216" s="160" t="n">
        <v>128.34</v>
      </c>
      <c r="I216" s="161" t="s">
        <v>335</v>
      </c>
      <c r="J216" s="162"/>
      <c r="K216" s="163" t="n">
        <f aca="false">H216*J216</f>
        <v>0</v>
      </c>
      <c r="L216" s="164" t="n">
        <f aca="false">IF(D216="S",K216,"")</f>
        <v>0</v>
      </c>
      <c r="M216" s="165" t="str">
        <f aca="false">IF(OR(D216="P",D216="U"),K216,"")</f>
        <v/>
      </c>
      <c r="N216" s="165" t="str">
        <f aca="false">IF(D216="H",K216,"")</f>
        <v/>
      </c>
      <c r="O216" s="165" t="str">
        <f aca="false">IF(D216="V",K216,"")</f>
        <v/>
      </c>
      <c r="P216" s="166" t="n">
        <v>0.00021</v>
      </c>
      <c r="Q216" s="166" t="n">
        <v>0</v>
      </c>
      <c r="R216" s="166" t="n">
        <v>0</v>
      </c>
      <c r="S216" s="167" t="n">
        <v>21</v>
      </c>
      <c r="T216" s="168" t="n">
        <f aca="false">K216*(S216+100)/100</f>
        <v>0</v>
      </c>
      <c r="U216" s="169"/>
    </row>
    <row r="217" customFormat="false" ht="13.2" hidden="false" customHeight="false" outlineLevel="2" collapsed="false">
      <c r="A217" s="3"/>
      <c r="B217" s="136"/>
      <c r="C217" s="136"/>
      <c r="D217" s="156" t="s">
        <v>112</v>
      </c>
      <c r="E217" s="157" t="n">
        <v>81</v>
      </c>
      <c r="F217" s="158" t="s">
        <v>336</v>
      </c>
      <c r="G217" s="159" t="s">
        <v>337</v>
      </c>
      <c r="H217" s="160" t="n">
        <v>0.0269514</v>
      </c>
      <c r="I217" s="161" t="s">
        <v>115</v>
      </c>
      <c r="J217" s="162"/>
      <c r="K217" s="163" t="n">
        <f aca="false">H217*J217</f>
        <v>0</v>
      </c>
      <c r="L217" s="164" t="str">
        <f aca="false">IF(D217="S",K217,"")</f>
        <v/>
      </c>
      <c r="M217" s="165" t="n">
        <f aca="false">IF(OR(D217="P",D217="U"),K217,"")</f>
        <v>0</v>
      </c>
      <c r="N217" s="165" t="str">
        <f aca="false">IF(D217="H",K217,"")</f>
        <v/>
      </c>
      <c r="O217" s="165" t="str">
        <f aca="false">IF(D217="V",K217,"")</f>
        <v/>
      </c>
      <c r="P217" s="166" t="n">
        <v>0</v>
      </c>
      <c r="Q217" s="166" t="n">
        <v>0</v>
      </c>
      <c r="R217" s="166" t="n">
        <v>1.23800000000028</v>
      </c>
      <c r="S217" s="167" t="n">
        <v>21</v>
      </c>
      <c r="T217" s="168" t="n">
        <f aca="false">K217*(S217+100)/100</f>
        <v>0</v>
      </c>
      <c r="U217" s="169"/>
    </row>
    <row r="218" customFormat="false" ht="13.2" hidden="false" customHeight="false" outlineLevel="1" collapsed="false">
      <c r="A218" s="3"/>
      <c r="B218" s="137"/>
      <c r="C218" s="138" t="s">
        <v>338</v>
      </c>
      <c r="D218" s="139" t="s">
        <v>86</v>
      </c>
      <c r="E218" s="140"/>
      <c r="F218" s="140" t="s">
        <v>33</v>
      </c>
      <c r="G218" s="141" t="s">
        <v>339</v>
      </c>
      <c r="H218" s="140"/>
      <c r="I218" s="139"/>
      <c r="J218" s="140"/>
      <c r="K218" s="142" t="n">
        <f aca="false">SUBTOTAL(9,K219:K222)</f>
        <v>0</v>
      </c>
      <c r="L218" s="143" t="n">
        <f aca="false">SUBTOTAL(9,L219:L222)</f>
        <v>0</v>
      </c>
      <c r="M218" s="143" t="n">
        <f aca="false">SUBTOTAL(9,M219:M222)</f>
        <v>0</v>
      </c>
      <c r="N218" s="143" t="n">
        <f aca="false">SUBTOTAL(9,N219:N222)</f>
        <v>0</v>
      </c>
      <c r="O218" s="143" t="n">
        <f aca="false">SUBTOTAL(9,O219:O222)</f>
        <v>0</v>
      </c>
      <c r="P218" s="144" t="n">
        <f aca="false">SUMPRODUCT(P219:P222,H219:H222)</f>
        <v>0.0753060000000018</v>
      </c>
      <c r="Q218" s="144" t="n">
        <f aca="false">SUMPRODUCT(Q219:Q222,H219:H222)</f>
        <v>0</v>
      </c>
      <c r="R218" s="144" t="n">
        <f aca="false">SUMPRODUCT(R219:R222,H219:H222)</f>
        <v>3.1956324400015</v>
      </c>
      <c r="S218" s="145" t="n">
        <f aca="false">SUMPRODUCT(S219:S222,K219:K222)/100</f>
        <v>0</v>
      </c>
      <c r="T218" s="145" t="n">
        <f aca="false">K218+S218</f>
        <v>0</v>
      </c>
      <c r="U218" s="136"/>
    </row>
    <row r="219" customFormat="false" ht="13.2" hidden="false" customHeight="false" outlineLevel="2" collapsed="false">
      <c r="A219" s="3"/>
      <c r="B219" s="146"/>
      <c r="C219" s="147"/>
      <c r="D219" s="148"/>
      <c r="E219" s="149" t="s">
        <v>88</v>
      </c>
      <c r="F219" s="150"/>
      <c r="G219" s="151"/>
      <c r="H219" s="150"/>
      <c r="I219" s="148"/>
      <c r="J219" s="150"/>
      <c r="K219" s="152"/>
      <c r="L219" s="153"/>
      <c r="M219" s="153"/>
      <c r="N219" s="153"/>
      <c r="O219" s="153"/>
      <c r="P219" s="154"/>
      <c r="Q219" s="154"/>
      <c r="R219" s="154"/>
      <c r="S219" s="155"/>
      <c r="T219" s="155"/>
      <c r="U219" s="136"/>
    </row>
    <row r="220" customFormat="false" ht="26.4" hidden="false" customHeight="false" outlineLevel="2" collapsed="false">
      <c r="A220" s="3"/>
      <c r="B220" s="136"/>
      <c r="C220" s="136"/>
      <c r="D220" s="156" t="s">
        <v>89</v>
      </c>
      <c r="E220" s="157" t="n">
        <v>82</v>
      </c>
      <c r="F220" s="158" t="s">
        <v>340</v>
      </c>
      <c r="G220" s="159" t="s">
        <v>341</v>
      </c>
      <c r="H220" s="160" t="n">
        <v>15.4</v>
      </c>
      <c r="I220" s="161" t="s">
        <v>95</v>
      </c>
      <c r="J220" s="162"/>
      <c r="K220" s="163" t="n">
        <f aca="false">H220*J220</f>
        <v>0</v>
      </c>
      <c r="L220" s="164" t="str">
        <f aca="false">IF(D220="S",K220,"")</f>
        <v/>
      </c>
      <c r="M220" s="165" t="n">
        <f aca="false">IF(OR(D220="P",D220="U"),K220,"")</f>
        <v>0</v>
      </c>
      <c r="N220" s="165" t="str">
        <f aca="false">IF(D220="H",K220,"")</f>
        <v/>
      </c>
      <c r="O220" s="165" t="str">
        <f aca="false">IF(D220="V",K220,"")</f>
        <v/>
      </c>
      <c r="P220" s="166" t="n">
        <v>0.00300000000000011</v>
      </c>
      <c r="Q220" s="166" t="n">
        <v>0</v>
      </c>
      <c r="R220" s="166" t="n">
        <v>0.199000000000098</v>
      </c>
      <c r="S220" s="167" t="n">
        <v>21</v>
      </c>
      <c r="T220" s="168" t="n">
        <f aca="false">K220*(S220+100)/100</f>
        <v>0</v>
      </c>
      <c r="U220" s="169"/>
    </row>
    <row r="221" customFormat="false" ht="13.2" hidden="false" customHeight="false" outlineLevel="2" collapsed="false">
      <c r="A221" s="3"/>
      <c r="B221" s="136"/>
      <c r="C221" s="136"/>
      <c r="D221" s="156" t="s">
        <v>176</v>
      </c>
      <c r="E221" s="157" t="n">
        <v>83</v>
      </c>
      <c r="F221" s="158" t="s">
        <v>342</v>
      </c>
      <c r="G221" s="159" t="s">
        <v>343</v>
      </c>
      <c r="H221" s="160" t="n">
        <v>16.17</v>
      </c>
      <c r="I221" s="161" t="s">
        <v>95</v>
      </c>
      <c r="J221" s="162"/>
      <c r="K221" s="163" t="n">
        <f aca="false">H221*J221</f>
        <v>0</v>
      </c>
      <c r="L221" s="164" t="n">
        <f aca="false">IF(D221="S",K221,"")</f>
        <v>0</v>
      </c>
      <c r="M221" s="165" t="str">
        <f aca="false">IF(OR(D221="P",D221="U"),K221,"")</f>
        <v/>
      </c>
      <c r="N221" s="165" t="str">
        <f aca="false">IF(D221="H",K221,"")</f>
        <v/>
      </c>
      <c r="O221" s="165" t="str">
        <f aca="false">IF(D221="V",K221,"")</f>
        <v/>
      </c>
      <c r="P221" s="166" t="n">
        <v>0.0018</v>
      </c>
      <c r="Q221" s="166" t="n">
        <v>0</v>
      </c>
      <c r="R221" s="166" t="n">
        <v>0</v>
      </c>
      <c r="S221" s="167" t="n">
        <v>21</v>
      </c>
      <c r="T221" s="168" t="n">
        <f aca="false">K221*(S221+100)/100</f>
        <v>0</v>
      </c>
      <c r="U221" s="169"/>
    </row>
    <row r="222" customFormat="false" ht="13.2" hidden="false" customHeight="false" outlineLevel="2" collapsed="false">
      <c r="A222" s="3"/>
      <c r="B222" s="136"/>
      <c r="C222" s="136"/>
      <c r="D222" s="156" t="s">
        <v>112</v>
      </c>
      <c r="E222" s="157" t="n">
        <v>84</v>
      </c>
      <c r="F222" s="158" t="s">
        <v>344</v>
      </c>
      <c r="G222" s="159" t="s">
        <v>345</v>
      </c>
      <c r="H222" s="160" t="n">
        <v>0.0753060000000018</v>
      </c>
      <c r="I222" s="161" t="s">
        <v>115</v>
      </c>
      <c r="J222" s="162"/>
      <c r="K222" s="163" t="n">
        <f aca="false">H222*J222</f>
        <v>0</v>
      </c>
      <c r="L222" s="164" t="str">
        <f aca="false">IF(D222="S",K222,"")</f>
        <v/>
      </c>
      <c r="M222" s="165" t="n">
        <f aca="false">IF(OR(D222="P",D222="U"),K222,"")</f>
        <v>0</v>
      </c>
      <c r="N222" s="165" t="str">
        <f aca="false">IF(D222="H",K222,"")</f>
        <v/>
      </c>
      <c r="O222" s="165" t="str">
        <f aca="false">IF(D222="V",K222,"")</f>
        <v/>
      </c>
      <c r="P222" s="166" t="n">
        <v>0</v>
      </c>
      <c r="Q222" s="166" t="n">
        <v>0</v>
      </c>
      <c r="R222" s="166" t="n">
        <v>1.73999999999995</v>
      </c>
      <c r="S222" s="167" t="n">
        <v>21</v>
      </c>
      <c r="T222" s="168" t="n">
        <f aca="false">K222*(S222+100)/100</f>
        <v>0</v>
      </c>
      <c r="U222" s="169"/>
    </row>
    <row r="223" customFormat="false" ht="13.2" hidden="false" customHeight="false" outlineLevel="1" collapsed="false">
      <c r="A223" s="3"/>
      <c r="B223" s="137"/>
      <c r="C223" s="138" t="s">
        <v>346</v>
      </c>
      <c r="D223" s="139" t="s">
        <v>86</v>
      </c>
      <c r="E223" s="140"/>
      <c r="F223" s="140" t="s">
        <v>33</v>
      </c>
      <c r="G223" s="141" t="s">
        <v>347</v>
      </c>
      <c r="H223" s="140"/>
      <c r="I223" s="139"/>
      <c r="J223" s="140"/>
      <c r="K223" s="142" t="n">
        <f aca="false">SUBTOTAL(9,K224:K236)</f>
        <v>0</v>
      </c>
      <c r="L223" s="143" t="n">
        <f aca="false">SUBTOTAL(9,L224:L236)</f>
        <v>0</v>
      </c>
      <c r="M223" s="143" t="n">
        <f aca="false">SUBTOTAL(9,M224:M236)</f>
        <v>0</v>
      </c>
      <c r="N223" s="143" t="n">
        <f aca="false">SUBTOTAL(9,N224:N236)</f>
        <v>0</v>
      </c>
      <c r="O223" s="143" t="n">
        <f aca="false">SUBTOTAL(9,O224:O236)</f>
        <v>0</v>
      </c>
      <c r="P223" s="144" t="n">
        <f aca="false">SUMPRODUCT(P224:P236,H224:H236)</f>
        <v>0.038552100000008</v>
      </c>
      <c r="Q223" s="144" t="n">
        <f aca="false">SUMPRODUCT(Q224:Q236,H224:H236)</f>
        <v>0</v>
      </c>
      <c r="R223" s="144" t="n">
        <f aca="false">SUMPRODUCT(R224:R236,H224:H236)</f>
        <v>5.21967158699807</v>
      </c>
      <c r="S223" s="145" t="n">
        <f aca="false">SUMPRODUCT(S224:S236,K224:K236)/100</f>
        <v>0</v>
      </c>
      <c r="T223" s="145" t="n">
        <f aca="false">K223+S223</f>
        <v>0</v>
      </c>
      <c r="U223" s="136"/>
    </row>
    <row r="224" customFormat="false" ht="13.2" hidden="false" customHeight="false" outlineLevel="2" collapsed="false">
      <c r="A224" s="3"/>
      <c r="B224" s="146"/>
      <c r="C224" s="147"/>
      <c r="D224" s="148"/>
      <c r="E224" s="149" t="s">
        <v>88</v>
      </c>
      <c r="F224" s="150"/>
      <c r="G224" s="151"/>
      <c r="H224" s="150"/>
      <c r="I224" s="148"/>
      <c r="J224" s="150"/>
      <c r="K224" s="152"/>
      <c r="L224" s="153"/>
      <c r="M224" s="153"/>
      <c r="N224" s="153"/>
      <c r="O224" s="153"/>
      <c r="P224" s="154"/>
      <c r="Q224" s="154"/>
      <c r="R224" s="154"/>
      <c r="S224" s="155"/>
      <c r="T224" s="155"/>
      <c r="U224" s="136"/>
    </row>
    <row r="225" customFormat="false" ht="13.2" hidden="false" customHeight="false" outlineLevel="2" collapsed="false">
      <c r="A225" s="3"/>
      <c r="B225" s="136"/>
      <c r="C225" s="136"/>
      <c r="D225" s="156" t="s">
        <v>89</v>
      </c>
      <c r="E225" s="157" t="n">
        <v>85</v>
      </c>
      <c r="F225" s="158" t="s">
        <v>348</v>
      </c>
      <c r="G225" s="159" t="s">
        <v>349</v>
      </c>
      <c r="H225" s="160" t="n">
        <v>10</v>
      </c>
      <c r="I225" s="161" t="s">
        <v>101</v>
      </c>
      <c r="J225" s="162"/>
      <c r="K225" s="163" t="n">
        <f aca="false">H225*J225</f>
        <v>0</v>
      </c>
      <c r="L225" s="164" t="str">
        <f aca="false">IF(D225="S",K225,"")</f>
        <v/>
      </c>
      <c r="M225" s="165" t="n">
        <f aca="false">IF(OR(D225="P",D225="U"),K225,"")</f>
        <v>0</v>
      </c>
      <c r="N225" s="165" t="str">
        <f aca="false">IF(D225="H",K225,"")</f>
        <v/>
      </c>
      <c r="O225" s="165" t="str">
        <f aca="false">IF(D225="V",K225,"")</f>
        <v/>
      </c>
      <c r="P225" s="166" t="n">
        <v>0.00126</v>
      </c>
      <c r="Q225" s="166" t="n">
        <v>0</v>
      </c>
      <c r="R225" s="166" t="n">
        <v>0</v>
      </c>
      <c r="S225" s="167" t="n">
        <v>21</v>
      </c>
      <c r="T225" s="168" t="n">
        <f aca="false">K225*(S225+100)/100</f>
        <v>0</v>
      </c>
      <c r="U225" s="169"/>
    </row>
    <row r="226" customFormat="false" ht="13.2" hidden="false" customHeight="false" outlineLevel="2" collapsed="false">
      <c r="A226" s="3"/>
      <c r="B226" s="136"/>
      <c r="C226" s="136"/>
      <c r="D226" s="156" t="s">
        <v>89</v>
      </c>
      <c r="E226" s="157" t="n">
        <v>86</v>
      </c>
      <c r="F226" s="158" t="s">
        <v>350</v>
      </c>
      <c r="G226" s="159" t="s">
        <v>351</v>
      </c>
      <c r="H226" s="160" t="n">
        <v>11</v>
      </c>
      <c r="I226" s="161" t="s">
        <v>101</v>
      </c>
      <c r="J226" s="162"/>
      <c r="K226" s="163" t="n">
        <f aca="false">H226*J226</f>
        <v>0</v>
      </c>
      <c r="L226" s="164" t="str">
        <f aca="false">IF(D226="S",K226,"")</f>
        <v/>
      </c>
      <c r="M226" s="165" t="n">
        <f aca="false">IF(OR(D226="P",D226="U"),K226,"")</f>
        <v>0</v>
      </c>
      <c r="N226" s="165" t="str">
        <f aca="false">IF(D226="H",K226,"")</f>
        <v/>
      </c>
      <c r="O226" s="165" t="str">
        <f aca="false">IF(D226="V",K226,"")</f>
        <v/>
      </c>
      <c r="P226" s="166" t="n">
        <v>0.00176510000000065</v>
      </c>
      <c r="Q226" s="166" t="n">
        <v>0</v>
      </c>
      <c r="R226" s="166" t="n">
        <v>0.382999999999811</v>
      </c>
      <c r="S226" s="167" t="n">
        <v>21</v>
      </c>
      <c r="T226" s="168" t="n">
        <f aca="false">K226*(S226+100)/100</f>
        <v>0</v>
      </c>
      <c r="U226" s="169"/>
    </row>
    <row r="227" customFormat="false" ht="13.2" hidden="false" customHeight="false" outlineLevel="2" collapsed="false">
      <c r="A227" s="3"/>
      <c r="B227" s="136"/>
      <c r="C227" s="136"/>
      <c r="D227" s="156" t="s">
        <v>176</v>
      </c>
      <c r="E227" s="157" t="n">
        <v>87</v>
      </c>
      <c r="F227" s="158" t="s">
        <v>352</v>
      </c>
      <c r="G227" s="159" t="s">
        <v>353</v>
      </c>
      <c r="H227" s="160" t="n">
        <v>1</v>
      </c>
      <c r="I227" s="161" t="s">
        <v>92</v>
      </c>
      <c r="J227" s="162"/>
      <c r="K227" s="163" t="n">
        <f aca="false">H227*J227</f>
        <v>0</v>
      </c>
      <c r="L227" s="164" t="n">
        <f aca="false">IF(D227="S",K227,"")</f>
        <v>0</v>
      </c>
      <c r="M227" s="165" t="str">
        <f aca="false">IF(OR(D227="P",D227="U"),K227,"")</f>
        <v/>
      </c>
      <c r="N227" s="165" t="str">
        <f aca="false">IF(D227="H",K227,"")</f>
        <v/>
      </c>
      <c r="O227" s="165" t="str">
        <f aca="false">IF(D227="V",K227,"")</f>
        <v/>
      </c>
      <c r="P227" s="166" t="n">
        <v>0.00023</v>
      </c>
      <c r="Q227" s="166" t="n">
        <v>0</v>
      </c>
      <c r="R227" s="166" t="n">
        <v>0</v>
      </c>
      <c r="S227" s="167" t="n">
        <v>21</v>
      </c>
      <c r="T227" s="168" t="n">
        <f aca="false">K227*(S227+100)/100</f>
        <v>0</v>
      </c>
      <c r="U227" s="169"/>
    </row>
    <row r="228" customFormat="false" ht="13.2" hidden="false" customHeight="false" outlineLevel="2" collapsed="false">
      <c r="A228" s="3"/>
      <c r="B228" s="136"/>
      <c r="C228" s="136"/>
      <c r="D228" s="156" t="s">
        <v>176</v>
      </c>
      <c r="E228" s="157" t="n">
        <v>88</v>
      </c>
      <c r="F228" s="158" t="s">
        <v>354</v>
      </c>
      <c r="G228" s="159" t="s">
        <v>355</v>
      </c>
      <c r="H228" s="160" t="n">
        <v>4</v>
      </c>
      <c r="I228" s="161" t="s">
        <v>92</v>
      </c>
      <c r="J228" s="162"/>
      <c r="K228" s="163" t="n">
        <f aca="false">H228*J228</f>
        <v>0</v>
      </c>
      <c r="L228" s="164" t="n">
        <f aca="false">IF(D228="S",K228,"")</f>
        <v>0</v>
      </c>
      <c r="M228" s="165" t="str">
        <f aca="false">IF(OR(D228="P",D228="U"),K228,"")</f>
        <v/>
      </c>
      <c r="N228" s="165" t="str">
        <f aca="false">IF(D228="H",K228,"")</f>
        <v/>
      </c>
      <c r="O228" s="165" t="str">
        <f aca="false">IF(D228="V",K228,"")</f>
        <v/>
      </c>
      <c r="P228" s="166" t="n">
        <v>0.00025</v>
      </c>
      <c r="Q228" s="166" t="n">
        <v>0</v>
      </c>
      <c r="R228" s="166" t="n">
        <v>0</v>
      </c>
      <c r="S228" s="167" t="n">
        <v>21</v>
      </c>
      <c r="T228" s="168" t="n">
        <f aca="false">K228*(S228+100)/100</f>
        <v>0</v>
      </c>
      <c r="U228" s="169"/>
    </row>
    <row r="229" customFormat="false" ht="26.4" hidden="false" customHeight="false" outlineLevel="2" collapsed="false">
      <c r="A229" s="3"/>
      <c r="B229" s="136"/>
      <c r="C229" s="136"/>
      <c r="D229" s="156" t="s">
        <v>89</v>
      </c>
      <c r="E229" s="157" t="n">
        <v>89</v>
      </c>
      <c r="F229" s="158" t="s">
        <v>356</v>
      </c>
      <c r="G229" s="159" t="s">
        <v>357</v>
      </c>
      <c r="H229" s="160" t="n">
        <v>5</v>
      </c>
      <c r="I229" s="161" t="s">
        <v>101</v>
      </c>
      <c r="J229" s="162"/>
      <c r="K229" s="163" t="n">
        <f aca="false">H229*J229</f>
        <v>0</v>
      </c>
      <c r="L229" s="164" t="str">
        <f aca="false">IF(D229="S",K229,"")</f>
        <v/>
      </c>
      <c r="M229" s="165" t="n">
        <f aca="false">IF(OR(D229="P",D229="U"),K229,"")</f>
        <v>0</v>
      </c>
      <c r="N229" s="165" t="str">
        <f aca="false">IF(D229="H",K229,"")</f>
        <v/>
      </c>
      <c r="O229" s="165" t="str">
        <f aca="false">IF(D229="V",K229,"")</f>
        <v/>
      </c>
      <c r="P229" s="166" t="n">
        <v>0</v>
      </c>
      <c r="Q229" s="166" t="n">
        <v>0</v>
      </c>
      <c r="R229" s="166" t="n">
        <v>0.0900000000000318</v>
      </c>
      <c r="S229" s="167" t="n">
        <v>21</v>
      </c>
      <c r="T229" s="168" t="n">
        <f aca="false">K229*(S229+100)/100</f>
        <v>0</v>
      </c>
      <c r="U229" s="169"/>
    </row>
    <row r="230" s="81" customFormat="true" ht="11.1" hidden="false" customHeight="true" outlineLevel="3" collapsed="false">
      <c r="A230" s="79"/>
      <c r="B230" s="170"/>
      <c r="C230" s="170"/>
      <c r="D230" s="170"/>
      <c r="E230" s="170"/>
      <c r="F230" s="170"/>
      <c r="G230" s="170" t="s">
        <v>358</v>
      </c>
      <c r="H230" s="171" t="n">
        <v>5</v>
      </c>
      <c r="I230" s="172"/>
      <c r="J230" s="170"/>
      <c r="K230" s="170"/>
      <c r="L230" s="173"/>
      <c r="M230" s="173"/>
      <c r="N230" s="173"/>
      <c r="O230" s="173"/>
      <c r="P230" s="173"/>
      <c r="Q230" s="173"/>
      <c r="R230" s="173"/>
      <c r="S230" s="174"/>
      <c r="T230" s="174"/>
      <c r="U230" s="170"/>
    </row>
    <row r="231" customFormat="false" ht="13.2" hidden="false" customHeight="false" outlineLevel="2" collapsed="false">
      <c r="A231" s="3"/>
      <c r="B231" s="136"/>
      <c r="C231" s="136"/>
      <c r="D231" s="156" t="s">
        <v>176</v>
      </c>
      <c r="E231" s="157" t="n">
        <v>90</v>
      </c>
      <c r="F231" s="158" t="s">
        <v>359</v>
      </c>
      <c r="G231" s="159" t="s">
        <v>360</v>
      </c>
      <c r="H231" s="160" t="n">
        <v>1</v>
      </c>
      <c r="I231" s="161" t="s">
        <v>101</v>
      </c>
      <c r="J231" s="162"/>
      <c r="K231" s="163" t="n">
        <f aca="false">H231*J231</f>
        <v>0</v>
      </c>
      <c r="L231" s="164" t="n">
        <f aca="false">IF(D231="S",K231,"")</f>
        <v>0</v>
      </c>
      <c r="M231" s="165" t="str">
        <f aca="false">IF(OR(D231="P",D231="U"),K231,"")</f>
        <v/>
      </c>
      <c r="N231" s="165" t="str">
        <f aca="false">IF(D231="H",K231,"")</f>
        <v/>
      </c>
      <c r="O231" s="165" t="str">
        <f aca="false">IF(D231="V",K231,"")</f>
        <v/>
      </c>
      <c r="P231" s="166" t="n">
        <v>0.00016</v>
      </c>
      <c r="Q231" s="166" t="n">
        <v>0</v>
      </c>
      <c r="R231" s="166" t="n">
        <v>0</v>
      </c>
      <c r="S231" s="167" t="n">
        <v>21</v>
      </c>
      <c r="T231" s="168" t="n">
        <f aca="false">K231*(S231+100)/100</f>
        <v>0</v>
      </c>
      <c r="U231" s="169"/>
    </row>
    <row r="232" customFormat="false" ht="13.2" hidden="false" customHeight="false" outlineLevel="2" collapsed="false">
      <c r="A232" s="3"/>
      <c r="B232" s="136"/>
      <c r="C232" s="136"/>
      <c r="D232" s="156" t="s">
        <v>176</v>
      </c>
      <c r="E232" s="157" t="n">
        <v>91</v>
      </c>
      <c r="F232" s="158" t="s">
        <v>361</v>
      </c>
      <c r="G232" s="159" t="s">
        <v>362</v>
      </c>
      <c r="H232" s="160" t="n">
        <v>4</v>
      </c>
      <c r="I232" s="161" t="s">
        <v>101</v>
      </c>
      <c r="J232" s="162"/>
      <c r="K232" s="163" t="n">
        <f aca="false">H232*J232</f>
        <v>0</v>
      </c>
      <c r="L232" s="164" t="n">
        <f aca="false">IF(D232="S",K232,"")</f>
        <v>0</v>
      </c>
      <c r="M232" s="165" t="str">
        <f aca="false">IF(OR(D232="P",D232="U"),K232,"")</f>
        <v/>
      </c>
      <c r="N232" s="165" t="str">
        <f aca="false">IF(D232="H",K232,"")</f>
        <v/>
      </c>
      <c r="O232" s="165" t="str">
        <f aca="false">IF(D232="V",K232,"")</f>
        <v/>
      </c>
      <c r="P232" s="166" t="n">
        <v>0.00025</v>
      </c>
      <c r="Q232" s="166" t="n">
        <v>0</v>
      </c>
      <c r="R232" s="166" t="n">
        <v>0</v>
      </c>
      <c r="S232" s="167" t="n">
        <v>21</v>
      </c>
      <c r="T232" s="168" t="n">
        <f aca="false">K232*(S232+100)/100</f>
        <v>0</v>
      </c>
      <c r="U232" s="169"/>
    </row>
    <row r="233" customFormat="false" ht="13.2" hidden="false" customHeight="false" outlineLevel="2" collapsed="false">
      <c r="A233" s="3"/>
      <c r="B233" s="136"/>
      <c r="C233" s="136"/>
      <c r="D233" s="156" t="s">
        <v>89</v>
      </c>
      <c r="E233" s="157" t="n">
        <v>92</v>
      </c>
      <c r="F233" s="158" t="s">
        <v>363</v>
      </c>
      <c r="G233" s="159" t="s">
        <v>364</v>
      </c>
      <c r="H233" s="160" t="n">
        <v>21</v>
      </c>
      <c r="I233" s="161" t="s">
        <v>101</v>
      </c>
      <c r="J233" s="162"/>
      <c r="K233" s="163" t="n">
        <f aca="false">H233*J233</f>
        <v>0</v>
      </c>
      <c r="L233" s="164" t="str">
        <f aca="false">IF(D233="S",K233,"")</f>
        <v/>
      </c>
      <c r="M233" s="165" t="n">
        <f aca="false">IF(OR(D233="P",D233="U"),K233,"")</f>
        <v>0</v>
      </c>
      <c r="N233" s="165" t="str">
        <f aca="false">IF(D233="H",K233,"")</f>
        <v/>
      </c>
      <c r="O233" s="165" t="str">
        <f aca="false">IF(D233="V",K233,"")</f>
        <v/>
      </c>
      <c r="P233" s="166" t="n">
        <v>0</v>
      </c>
      <c r="Q233" s="166" t="n">
        <v>0</v>
      </c>
      <c r="R233" s="166" t="n">
        <v>0</v>
      </c>
      <c r="S233" s="167" t="n">
        <v>21</v>
      </c>
      <c r="T233" s="168" t="n">
        <f aca="false">K233*(S233+100)/100</f>
        <v>0</v>
      </c>
      <c r="U233" s="169"/>
    </row>
    <row r="234" s="81" customFormat="true" ht="11.1" hidden="false" customHeight="true" outlineLevel="3" collapsed="false">
      <c r="A234" s="79"/>
      <c r="B234" s="170"/>
      <c r="C234" s="170"/>
      <c r="D234" s="170"/>
      <c r="E234" s="170"/>
      <c r="F234" s="170"/>
      <c r="G234" s="170" t="s">
        <v>365</v>
      </c>
      <c r="H234" s="171" t="n">
        <v>21</v>
      </c>
      <c r="I234" s="172"/>
      <c r="J234" s="170"/>
      <c r="K234" s="170"/>
      <c r="L234" s="173"/>
      <c r="M234" s="173"/>
      <c r="N234" s="173"/>
      <c r="O234" s="173"/>
      <c r="P234" s="173"/>
      <c r="Q234" s="173"/>
      <c r="R234" s="173"/>
      <c r="S234" s="174"/>
      <c r="T234" s="174"/>
      <c r="U234" s="170"/>
    </row>
    <row r="235" customFormat="false" ht="13.2" hidden="false" customHeight="false" outlineLevel="2" collapsed="false">
      <c r="A235" s="3"/>
      <c r="B235" s="136"/>
      <c r="C235" s="136"/>
      <c r="D235" s="156" t="s">
        <v>89</v>
      </c>
      <c r="E235" s="157" t="n">
        <v>93</v>
      </c>
      <c r="F235" s="158" t="s">
        <v>366</v>
      </c>
      <c r="G235" s="159" t="s">
        <v>367</v>
      </c>
      <c r="H235" s="160" t="n">
        <v>2</v>
      </c>
      <c r="I235" s="161" t="s">
        <v>92</v>
      </c>
      <c r="J235" s="162"/>
      <c r="K235" s="163" t="n">
        <f aca="false">H235*J235</f>
        <v>0</v>
      </c>
      <c r="L235" s="164" t="str">
        <f aca="false">IF(D235="S",K235,"")</f>
        <v/>
      </c>
      <c r="M235" s="165" t="n">
        <f aca="false">IF(OR(D235="P",D235="U"),K235,"")</f>
        <v>0</v>
      </c>
      <c r="N235" s="165" t="str">
        <f aca="false">IF(D235="H",K235,"")</f>
        <v/>
      </c>
      <c r="O235" s="165" t="str">
        <f aca="false">IF(D235="V",K235,"")</f>
        <v/>
      </c>
      <c r="P235" s="166" t="n">
        <v>0.00207300000000046</v>
      </c>
      <c r="Q235" s="166" t="n">
        <v>0</v>
      </c>
      <c r="R235" s="166" t="n">
        <v>0.25</v>
      </c>
      <c r="S235" s="167" t="n">
        <v>21</v>
      </c>
      <c r="T235" s="168" t="n">
        <f aca="false">K235*(S235+100)/100</f>
        <v>0</v>
      </c>
      <c r="U235" s="169"/>
    </row>
    <row r="236" customFormat="false" ht="13.2" hidden="false" customHeight="false" outlineLevel="2" collapsed="false">
      <c r="A236" s="3"/>
      <c r="B236" s="136"/>
      <c r="C236" s="136"/>
      <c r="D236" s="156" t="s">
        <v>112</v>
      </c>
      <c r="E236" s="157" t="n">
        <v>94</v>
      </c>
      <c r="F236" s="158" t="s">
        <v>368</v>
      </c>
      <c r="G236" s="159" t="s">
        <v>369</v>
      </c>
      <c r="H236" s="160" t="n">
        <v>0.038552100000008</v>
      </c>
      <c r="I236" s="161" t="s">
        <v>115</v>
      </c>
      <c r="J236" s="162"/>
      <c r="K236" s="163" t="n">
        <f aca="false">H236*J236</f>
        <v>0</v>
      </c>
      <c r="L236" s="164" t="str">
        <f aca="false">IF(D236="S",K236,"")</f>
        <v/>
      </c>
      <c r="M236" s="165" t="n">
        <f aca="false">IF(OR(D236="P",D236="U"),K236,"")</f>
        <v>0</v>
      </c>
      <c r="N236" s="165" t="str">
        <f aca="false">IF(D236="H",K236,"")</f>
        <v/>
      </c>
      <c r="O236" s="165" t="str">
        <f aca="false">IF(D236="V",K236,"")</f>
        <v/>
      </c>
      <c r="P236" s="166" t="n">
        <v>0</v>
      </c>
      <c r="Q236" s="166" t="n">
        <v>0</v>
      </c>
      <c r="R236" s="166" t="n">
        <v>1.46999999999935</v>
      </c>
      <c r="S236" s="167" t="n">
        <v>21</v>
      </c>
      <c r="T236" s="168" t="n">
        <f aca="false">K236*(S236+100)/100</f>
        <v>0</v>
      </c>
      <c r="U236" s="169"/>
    </row>
    <row r="237" customFormat="false" ht="13.2" hidden="false" customHeight="false" outlineLevel="1" collapsed="false">
      <c r="A237" s="3"/>
      <c r="B237" s="137"/>
      <c r="C237" s="138" t="s">
        <v>370</v>
      </c>
      <c r="D237" s="139" t="s">
        <v>86</v>
      </c>
      <c r="E237" s="140"/>
      <c r="F237" s="140" t="s">
        <v>33</v>
      </c>
      <c r="G237" s="141" t="s">
        <v>371</v>
      </c>
      <c r="H237" s="140"/>
      <c r="I237" s="139"/>
      <c r="J237" s="140"/>
      <c r="K237" s="142" t="n">
        <f aca="false">SUBTOTAL(9,K238:K267)</f>
        <v>0</v>
      </c>
      <c r="L237" s="143" t="n">
        <f aca="false">SUBTOTAL(9,L238:L267)</f>
        <v>0</v>
      </c>
      <c r="M237" s="143" t="n">
        <f aca="false">SUBTOTAL(9,M238:M267)</f>
        <v>0</v>
      </c>
      <c r="N237" s="143" t="n">
        <f aca="false">SUBTOTAL(9,N238:N267)</f>
        <v>0</v>
      </c>
      <c r="O237" s="143" t="n">
        <f aca="false">SUBTOTAL(9,O238:O267)</f>
        <v>0</v>
      </c>
      <c r="P237" s="144" t="n">
        <f aca="false">SUMPRODUCT(P238:P267,H238:H267)</f>
        <v>0.124358281999976</v>
      </c>
      <c r="Q237" s="144" t="n">
        <f aca="false">SUMPRODUCT(Q238:Q267,H238:H267)</f>
        <v>0</v>
      </c>
      <c r="R237" s="144" t="n">
        <f aca="false">SUMPRODUCT(R238:R267,H238:H267)</f>
        <v>17.9540234402128</v>
      </c>
      <c r="S237" s="145" t="n">
        <f aca="false">SUMPRODUCT(S238:S267,K238:K267)/100</f>
        <v>0</v>
      </c>
      <c r="T237" s="145" t="n">
        <f aca="false">K237+S237</f>
        <v>0</v>
      </c>
      <c r="U237" s="136"/>
    </row>
    <row r="238" customFormat="false" ht="13.2" hidden="false" customHeight="false" outlineLevel="2" collapsed="false">
      <c r="A238" s="3"/>
      <c r="B238" s="146"/>
      <c r="C238" s="147"/>
      <c r="D238" s="148"/>
      <c r="E238" s="149" t="s">
        <v>88</v>
      </c>
      <c r="F238" s="150"/>
      <c r="G238" s="151"/>
      <c r="H238" s="150"/>
      <c r="I238" s="148"/>
      <c r="J238" s="150"/>
      <c r="K238" s="152"/>
      <c r="L238" s="153"/>
      <c r="M238" s="153"/>
      <c r="N238" s="153"/>
      <c r="O238" s="153"/>
      <c r="P238" s="154"/>
      <c r="Q238" s="154"/>
      <c r="R238" s="154"/>
      <c r="S238" s="155"/>
      <c r="T238" s="155"/>
      <c r="U238" s="136"/>
    </row>
    <row r="239" customFormat="false" ht="13.2" hidden="false" customHeight="false" outlineLevel="2" collapsed="false">
      <c r="A239" s="3"/>
      <c r="B239" s="136"/>
      <c r="C239" s="136"/>
      <c r="D239" s="156" t="s">
        <v>89</v>
      </c>
      <c r="E239" s="157" t="n">
        <v>95</v>
      </c>
      <c r="F239" s="158" t="s">
        <v>372</v>
      </c>
      <c r="G239" s="159" t="s">
        <v>373</v>
      </c>
      <c r="H239" s="160" t="n">
        <v>2</v>
      </c>
      <c r="I239" s="161" t="s">
        <v>101</v>
      </c>
      <c r="J239" s="162"/>
      <c r="K239" s="163" t="n">
        <f aca="false">H239*J239</f>
        <v>0</v>
      </c>
      <c r="L239" s="164" t="str">
        <f aca="false">IF(D239="S",K239,"")</f>
        <v/>
      </c>
      <c r="M239" s="165" t="n">
        <f aca="false">IF(OR(D239="P",D239="U"),K239,"")</f>
        <v>0</v>
      </c>
      <c r="N239" s="165" t="str">
        <f aca="false">IF(D239="H",K239,"")</f>
        <v/>
      </c>
      <c r="O239" s="165" t="str">
        <f aca="false">IF(D239="V",K239,"")</f>
        <v/>
      </c>
      <c r="P239" s="166" t="n">
        <v>0.00124737599999983</v>
      </c>
      <c r="Q239" s="166" t="n">
        <v>0</v>
      </c>
      <c r="R239" s="166" t="n">
        <v>0.695999999999884</v>
      </c>
      <c r="S239" s="167" t="n">
        <v>21</v>
      </c>
      <c r="T239" s="168" t="n">
        <f aca="false">K239*(S239+100)/100</f>
        <v>0</v>
      </c>
      <c r="U239" s="169"/>
    </row>
    <row r="240" customFormat="false" ht="26.4" hidden="false" customHeight="false" outlineLevel="2" collapsed="false">
      <c r="A240" s="3"/>
      <c r="B240" s="136"/>
      <c r="C240" s="136"/>
      <c r="D240" s="156" t="s">
        <v>89</v>
      </c>
      <c r="E240" s="157" t="n">
        <v>96</v>
      </c>
      <c r="F240" s="158" t="s">
        <v>374</v>
      </c>
      <c r="G240" s="159" t="s">
        <v>375</v>
      </c>
      <c r="H240" s="160" t="n">
        <v>64</v>
      </c>
      <c r="I240" s="161" t="s">
        <v>101</v>
      </c>
      <c r="J240" s="162"/>
      <c r="K240" s="163" t="n">
        <f aca="false">H240*J240</f>
        <v>0</v>
      </c>
      <c r="L240" s="164" t="str">
        <f aca="false">IF(D240="S",K240,"")</f>
        <v/>
      </c>
      <c r="M240" s="165" t="n">
        <f aca="false">IF(OR(D240="P",D240="U"),K240,"")</f>
        <v>0</v>
      </c>
      <c r="N240" s="165" t="str">
        <f aca="false">IF(D240="H",K240,"")</f>
        <v/>
      </c>
      <c r="O240" s="165" t="str">
        <f aca="false">IF(D240="V",K240,"")</f>
        <v/>
      </c>
      <c r="P240" s="166" t="n">
        <v>0</v>
      </c>
      <c r="Q240" s="166" t="n">
        <v>0</v>
      </c>
      <c r="R240" s="166" t="n">
        <v>0</v>
      </c>
      <c r="S240" s="167" t="n">
        <v>21</v>
      </c>
      <c r="T240" s="168" t="n">
        <f aca="false">K240*(S240+100)/100</f>
        <v>0</v>
      </c>
      <c r="U240" s="169"/>
    </row>
    <row r="241" customFormat="false" ht="26.4" hidden="false" customHeight="false" outlineLevel="2" collapsed="false">
      <c r="A241" s="3"/>
      <c r="B241" s="136"/>
      <c r="C241" s="136"/>
      <c r="D241" s="156" t="s">
        <v>89</v>
      </c>
      <c r="E241" s="157" t="n">
        <v>97</v>
      </c>
      <c r="F241" s="158" t="s">
        <v>376</v>
      </c>
      <c r="G241" s="159" t="s">
        <v>377</v>
      </c>
      <c r="H241" s="160" t="n">
        <v>6</v>
      </c>
      <c r="I241" s="161" t="s">
        <v>101</v>
      </c>
      <c r="J241" s="162"/>
      <c r="K241" s="163" t="n">
        <f aca="false">H241*J241</f>
        <v>0</v>
      </c>
      <c r="L241" s="164" t="str">
        <f aca="false">IF(D241="S",K241,"")</f>
        <v/>
      </c>
      <c r="M241" s="165" t="n">
        <f aca="false">IF(OR(D241="P",D241="U"),K241,"")</f>
        <v>0</v>
      </c>
      <c r="N241" s="165" t="str">
        <f aca="false">IF(D241="H",K241,"")</f>
        <v/>
      </c>
      <c r="O241" s="165" t="str">
        <f aca="false">IF(D241="V",K241,"")</f>
        <v/>
      </c>
      <c r="P241" s="166" t="n">
        <v>0</v>
      </c>
      <c r="Q241" s="166" t="n">
        <v>0</v>
      </c>
      <c r="R241" s="166" t="n">
        <v>0.232999999999947</v>
      </c>
      <c r="S241" s="167" t="n">
        <v>21</v>
      </c>
      <c r="T241" s="168" t="n">
        <f aca="false">K241*(S241+100)/100</f>
        <v>0</v>
      </c>
      <c r="U241" s="169"/>
    </row>
    <row r="242" customFormat="false" ht="26.4" hidden="false" customHeight="false" outlineLevel="2" collapsed="false">
      <c r="A242" s="3"/>
      <c r="B242" s="136"/>
      <c r="C242" s="136"/>
      <c r="D242" s="156" t="s">
        <v>89</v>
      </c>
      <c r="E242" s="157" t="n">
        <v>98</v>
      </c>
      <c r="F242" s="158" t="s">
        <v>378</v>
      </c>
      <c r="G242" s="159" t="s">
        <v>379</v>
      </c>
      <c r="H242" s="160" t="n">
        <v>2</v>
      </c>
      <c r="I242" s="161" t="s">
        <v>101</v>
      </c>
      <c r="J242" s="162"/>
      <c r="K242" s="163" t="n">
        <f aca="false">H242*J242</f>
        <v>0</v>
      </c>
      <c r="L242" s="164" t="str">
        <f aca="false">IF(D242="S",K242,"")</f>
        <v/>
      </c>
      <c r="M242" s="165" t="n">
        <f aca="false">IF(OR(D242="P",D242="U"),K242,"")</f>
        <v>0</v>
      </c>
      <c r="N242" s="165" t="str">
        <f aca="false">IF(D242="H",K242,"")</f>
        <v/>
      </c>
      <c r="O242" s="165" t="str">
        <f aca="false">IF(D242="V",K242,"")</f>
        <v/>
      </c>
      <c r="P242" s="166" t="n">
        <v>0</v>
      </c>
      <c r="Q242" s="166" t="n">
        <v>0</v>
      </c>
      <c r="R242" s="166" t="n">
        <v>0.309999999999945</v>
      </c>
      <c r="S242" s="167" t="n">
        <v>21</v>
      </c>
      <c r="T242" s="168" t="n">
        <f aca="false">K242*(S242+100)/100</f>
        <v>0</v>
      </c>
      <c r="U242" s="169"/>
    </row>
    <row r="243" customFormat="false" ht="13.2" hidden="false" customHeight="false" outlineLevel="2" collapsed="false">
      <c r="A243" s="3"/>
      <c r="B243" s="136"/>
      <c r="C243" s="136"/>
      <c r="D243" s="156" t="s">
        <v>176</v>
      </c>
      <c r="E243" s="157" t="n">
        <v>99</v>
      </c>
      <c r="F243" s="158" t="s">
        <v>380</v>
      </c>
      <c r="G243" s="159" t="s">
        <v>381</v>
      </c>
      <c r="H243" s="160" t="n">
        <v>65.28</v>
      </c>
      <c r="I243" s="161" t="s">
        <v>101</v>
      </c>
      <c r="J243" s="162"/>
      <c r="K243" s="163" t="n">
        <f aca="false">H243*J243</f>
        <v>0</v>
      </c>
      <c r="L243" s="164" t="n">
        <f aca="false">IF(D243="S",K243,"")</f>
        <v>0</v>
      </c>
      <c r="M243" s="165" t="str">
        <f aca="false">IF(OR(D243="P",D243="U"),K243,"")</f>
        <v/>
      </c>
      <c r="N243" s="165" t="str">
        <f aca="false">IF(D243="H",K243,"")</f>
        <v/>
      </c>
      <c r="O243" s="165" t="str">
        <f aca="false">IF(D243="V",K243,"")</f>
        <v/>
      </c>
      <c r="P243" s="166" t="n">
        <v>0.00028</v>
      </c>
      <c r="Q243" s="166" t="n">
        <v>0</v>
      </c>
      <c r="R243" s="166" t="n">
        <v>0</v>
      </c>
      <c r="S243" s="167" t="n">
        <v>21</v>
      </c>
      <c r="T243" s="168" t="n">
        <f aca="false">K243*(S243+100)/100</f>
        <v>0</v>
      </c>
      <c r="U243" s="169"/>
    </row>
    <row r="244" s="81" customFormat="true" ht="11.1" hidden="false" customHeight="true" outlineLevel="3" collapsed="false">
      <c r="A244" s="79"/>
      <c r="B244" s="170"/>
      <c r="C244" s="170"/>
      <c r="D244" s="170"/>
      <c r="E244" s="170"/>
      <c r="F244" s="170"/>
      <c r="G244" s="170" t="s">
        <v>382</v>
      </c>
      <c r="H244" s="171" t="n">
        <v>65.28</v>
      </c>
      <c r="I244" s="172"/>
      <c r="J244" s="170"/>
      <c r="K244" s="170"/>
      <c r="L244" s="173"/>
      <c r="M244" s="173"/>
      <c r="N244" s="173"/>
      <c r="O244" s="173"/>
      <c r="P244" s="173"/>
      <c r="Q244" s="173"/>
      <c r="R244" s="173"/>
      <c r="S244" s="174"/>
      <c r="T244" s="174"/>
      <c r="U244" s="170"/>
    </row>
    <row r="245" customFormat="false" ht="13.2" hidden="false" customHeight="false" outlineLevel="2" collapsed="false">
      <c r="A245" s="3"/>
      <c r="B245" s="136"/>
      <c r="C245" s="136"/>
      <c r="D245" s="156" t="s">
        <v>176</v>
      </c>
      <c r="E245" s="157" t="n">
        <v>100</v>
      </c>
      <c r="F245" s="158" t="s">
        <v>383</v>
      </c>
      <c r="G245" s="159" t="s">
        <v>384</v>
      </c>
      <c r="H245" s="160" t="n">
        <v>6</v>
      </c>
      <c r="I245" s="161" t="s">
        <v>101</v>
      </c>
      <c r="J245" s="162"/>
      <c r="K245" s="163" t="n">
        <f aca="false">H245*J245</f>
        <v>0</v>
      </c>
      <c r="L245" s="164" t="n">
        <f aca="false">IF(D245="S",K245,"")</f>
        <v>0</v>
      </c>
      <c r="M245" s="165" t="str">
        <f aca="false">IF(OR(D245="P",D245="U"),K245,"")</f>
        <v/>
      </c>
      <c r="N245" s="165" t="str">
        <f aca="false">IF(D245="H",K245,"")</f>
        <v/>
      </c>
      <c r="O245" s="165" t="str">
        <f aca="false">IF(D245="V",K245,"")</f>
        <v/>
      </c>
      <c r="P245" s="166" t="n">
        <v>0.00106</v>
      </c>
      <c r="Q245" s="166" t="n">
        <v>0</v>
      </c>
      <c r="R245" s="166" t="n">
        <v>0</v>
      </c>
      <c r="S245" s="167" t="n">
        <v>21</v>
      </c>
      <c r="T245" s="168" t="n">
        <f aca="false">K245*(S245+100)/100</f>
        <v>0</v>
      </c>
      <c r="U245" s="169"/>
    </row>
    <row r="246" s="181" customFormat="true" ht="10.2" hidden="false" customHeight="false" outlineLevel="2" collapsed="false">
      <c r="A246" s="175"/>
      <c r="B246" s="175"/>
      <c r="C246" s="175"/>
      <c r="D246" s="175"/>
      <c r="E246" s="175"/>
      <c r="F246" s="175"/>
      <c r="G246" s="176" t="s">
        <v>385</v>
      </c>
      <c r="H246" s="175"/>
      <c r="I246" s="177"/>
      <c r="J246" s="175"/>
      <c r="K246" s="175"/>
      <c r="L246" s="178"/>
      <c r="M246" s="178"/>
      <c r="N246" s="178"/>
      <c r="O246" s="178"/>
      <c r="P246" s="179"/>
      <c r="Q246" s="175"/>
      <c r="R246" s="175"/>
      <c r="S246" s="180"/>
      <c r="T246" s="180"/>
      <c r="U246" s="175"/>
    </row>
    <row r="247" customFormat="false" ht="13.2" hidden="false" customHeight="false" outlineLevel="2" collapsed="false">
      <c r="A247" s="3"/>
      <c r="B247" s="136"/>
      <c r="C247" s="136"/>
      <c r="D247" s="156" t="s">
        <v>176</v>
      </c>
      <c r="E247" s="157" t="n">
        <v>101</v>
      </c>
      <c r="F247" s="158" t="s">
        <v>386</v>
      </c>
      <c r="G247" s="159" t="s">
        <v>387</v>
      </c>
      <c r="H247" s="160" t="n">
        <v>2</v>
      </c>
      <c r="I247" s="161" t="s">
        <v>101</v>
      </c>
      <c r="J247" s="162"/>
      <c r="K247" s="163" t="n">
        <f aca="false">H247*J247</f>
        <v>0</v>
      </c>
      <c r="L247" s="164" t="n">
        <f aca="false">IF(D247="S",K247,"")</f>
        <v>0</v>
      </c>
      <c r="M247" s="165" t="str">
        <f aca="false">IF(OR(D247="P",D247="U"),K247,"")</f>
        <v/>
      </c>
      <c r="N247" s="165" t="str">
        <f aca="false">IF(D247="H",K247,"")</f>
        <v/>
      </c>
      <c r="O247" s="165" t="str">
        <f aca="false">IF(D247="V",K247,"")</f>
        <v/>
      </c>
      <c r="P247" s="166" t="n">
        <v>0.00318</v>
      </c>
      <c r="Q247" s="166" t="n">
        <v>0</v>
      </c>
      <c r="R247" s="166" t="n">
        <v>0</v>
      </c>
      <c r="S247" s="167" t="n">
        <v>21</v>
      </c>
      <c r="T247" s="168" t="n">
        <f aca="false">K247*(S247+100)/100</f>
        <v>0</v>
      </c>
      <c r="U247" s="169"/>
    </row>
    <row r="248" s="181" customFormat="true" ht="10.2" hidden="false" customHeight="false" outlineLevel="2" collapsed="false">
      <c r="A248" s="175"/>
      <c r="B248" s="175"/>
      <c r="C248" s="175"/>
      <c r="D248" s="175"/>
      <c r="E248" s="175"/>
      <c r="F248" s="175"/>
      <c r="G248" s="176" t="s">
        <v>385</v>
      </c>
      <c r="H248" s="175"/>
      <c r="I248" s="177"/>
      <c r="J248" s="175"/>
      <c r="K248" s="175"/>
      <c r="L248" s="178"/>
      <c r="M248" s="178"/>
      <c r="N248" s="178"/>
      <c r="O248" s="178"/>
      <c r="P248" s="179"/>
      <c r="Q248" s="175"/>
      <c r="R248" s="175"/>
      <c r="S248" s="180"/>
      <c r="T248" s="180"/>
      <c r="U248" s="175"/>
    </row>
    <row r="249" customFormat="false" ht="13.2" hidden="false" customHeight="false" outlineLevel="2" collapsed="false">
      <c r="A249" s="3"/>
      <c r="B249" s="136"/>
      <c r="C249" s="136"/>
      <c r="D249" s="156" t="s">
        <v>89</v>
      </c>
      <c r="E249" s="157" t="n">
        <v>102</v>
      </c>
      <c r="F249" s="158" t="s">
        <v>388</v>
      </c>
      <c r="G249" s="159" t="s">
        <v>389</v>
      </c>
      <c r="H249" s="160" t="n">
        <v>2</v>
      </c>
      <c r="I249" s="161" t="s">
        <v>92</v>
      </c>
      <c r="J249" s="162"/>
      <c r="K249" s="163" t="n">
        <f aca="false">H249*J249</f>
        <v>0</v>
      </c>
      <c r="L249" s="164" t="str">
        <f aca="false">IF(D249="S",K249,"")</f>
        <v/>
      </c>
      <c r="M249" s="165" t="n">
        <f aca="false">IF(OR(D249="P",D249="U"),K249,"")</f>
        <v>0</v>
      </c>
      <c r="N249" s="165" t="str">
        <f aca="false">IF(D249="H",K249,"")</f>
        <v/>
      </c>
      <c r="O249" s="165" t="str">
        <f aca="false">IF(D249="V",K249,"")</f>
        <v/>
      </c>
      <c r="P249" s="166" t="n">
        <v>0</v>
      </c>
      <c r="Q249" s="166" t="n">
        <v>0</v>
      </c>
      <c r="R249" s="166" t="n">
        <v>0.773000000000138</v>
      </c>
      <c r="S249" s="167" t="n">
        <v>21</v>
      </c>
      <c r="T249" s="168" t="n">
        <f aca="false">K249*(S249+100)/100</f>
        <v>0</v>
      </c>
      <c r="U249" s="169"/>
    </row>
    <row r="250" customFormat="false" ht="13.2" hidden="false" customHeight="false" outlineLevel="2" collapsed="false">
      <c r="A250" s="3"/>
      <c r="B250" s="136"/>
      <c r="C250" s="136"/>
      <c r="D250" s="156" t="s">
        <v>176</v>
      </c>
      <c r="E250" s="157" t="n">
        <v>103</v>
      </c>
      <c r="F250" s="158" t="s">
        <v>390</v>
      </c>
      <c r="G250" s="159" t="s">
        <v>391</v>
      </c>
      <c r="H250" s="160" t="n">
        <v>2</v>
      </c>
      <c r="I250" s="161" t="s">
        <v>92</v>
      </c>
      <c r="J250" s="162"/>
      <c r="K250" s="163" t="n">
        <f aca="false">H250*J250</f>
        <v>0</v>
      </c>
      <c r="L250" s="164" t="n">
        <f aca="false">IF(D250="S",K250,"")</f>
        <v>0</v>
      </c>
      <c r="M250" s="165" t="str">
        <f aca="false">IF(OR(D250="P",D250="U"),K250,"")</f>
        <v/>
      </c>
      <c r="N250" s="165" t="str">
        <f aca="false">IF(D250="H",K250,"")</f>
        <v/>
      </c>
      <c r="O250" s="165" t="str">
        <f aca="false">IF(D250="V",K250,"")</f>
        <v/>
      </c>
      <c r="P250" s="166" t="n">
        <v>0.00017</v>
      </c>
      <c r="Q250" s="166" t="n">
        <v>0</v>
      </c>
      <c r="R250" s="166" t="n">
        <v>0</v>
      </c>
      <c r="S250" s="167" t="n">
        <v>21</v>
      </c>
      <c r="T250" s="168" t="n">
        <f aca="false">K250*(S250+100)/100</f>
        <v>0</v>
      </c>
      <c r="U250" s="169"/>
    </row>
    <row r="251" customFormat="false" ht="13.2" hidden="false" customHeight="false" outlineLevel="2" collapsed="false">
      <c r="A251" s="3"/>
      <c r="B251" s="136"/>
      <c r="C251" s="136"/>
      <c r="D251" s="156" t="s">
        <v>89</v>
      </c>
      <c r="E251" s="157" t="n">
        <v>104</v>
      </c>
      <c r="F251" s="158" t="s">
        <v>392</v>
      </c>
      <c r="G251" s="159" t="s">
        <v>393</v>
      </c>
      <c r="H251" s="160" t="n">
        <v>2</v>
      </c>
      <c r="I251" s="161" t="s">
        <v>92</v>
      </c>
      <c r="J251" s="162"/>
      <c r="K251" s="163" t="n">
        <f aca="false">H251*J251</f>
        <v>0</v>
      </c>
      <c r="L251" s="164" t="str">
        <f aca="false">IF(D251="S",K251,"")</f>
        <v/>
      </c>
      <c r="M251" s="165" t="n">
        <f aca="false">IF(OR(D251="P",D251="U"),K251,"")</f>
        <v>0</v>
      </c>
      <c r="N251" s="165" t="str">
        <f aca="false">IF(D251="H",K251,"")</f>
        <v/>
      </c>
      <c r="O251" s="165" t="str">
        <f aca="false">IF(D251="V",K251,"")</f>
        <v/>
      </c>
      <c r="P251" s="166" t="n">
        <v>0.0001</v>
      </c>
      <c r="Q251" s="166" t="n">
        <v>0</v>
      </c>
      <c r="R251" s="166" t="n">
        <v>0.120999999999981</v>
      </c>
      <c r="S251" s="167" t="n">
        <v>21</v>
      </c>
      <c r="T251" s="168" t="n">
        <f aca="false">K251*(S251+100)/100</f>
        <v>0</v>
      </c>
      <c r="U251" s="169"/>
    </row>
    <row r="252" customFormat="false" ht="13.2" hidden="false" customHeight="false" outlineLevel="2" collapsed="false">
      <c r="A252" s="3"/>
      <c r="B252" s="136"/>
      <c r="C252" s="136"/>
      <c r="D252" s="156" t="s">
        <v>89</v>
      </c>
      <c r="E252" s="157" t="n">
        <v>105</v>
      </c>
      <c r="F252" s="158" t="s">
        <v>394</v>
      </c>
      <c r="G252" s="159" t="s">
        <v>395</v>
      </c>
      <c r="H252" s="160" t="n">
        <v>3</v>
      </c>
      <c r="I252" s="161" t="s">
        <v>92</v>
      </c>
      <c r="J252" s="162"/>
      <c r="K252" s="163" t="n">
        <f aca="false">H252*J252</f>
        <v>0</v>
      </c>
      <c r="L252" s="164" t="str">
        <f aca="false">IF(D252="S",K252,"")</f>
        <v/>
      </c>
      <c r="M252" s="165" t="n">
        <f aca="false">IF(OR(D252="P",D252="U"),K252,"")</f>
        <v>0</v>
      </c>
      <c r="N252" s="165" t="str">
        <f aca="false">IF(D252="H",K252,"")</f>
        <v/>
      </c>
      <c r="O252" s="165" t="str">
        <f aca="false">IF(D252="V",K252,"")</f>
        <v/>
      </c>
      <c r="P252" s="166" t="n">
        <v>0.0001</v>
      </c>
      <c r="Q252" s="166" t="n">
        <v>0</v>
      </c>
      <c r="R252" s="166" t="n">
        <v>0.120999999999981</v>
      </c>
      <c r="S252" s="167" t="n">
        <v>21</v>
      </c>
      <c r="T252" s="168" t="n">
        <f aca="false">K252*(S252+100)/100</f>
        <v>0</v>
      </c>
      <c r="U252" s="169"/>
    </row>
    <row r="253" customFormat="false" ht="13.2" hidden="false" customHeight="false" outlineLevel="2" collapsed="false">
      <c r="A253" s="3"/>
      <c r="B253" s="136"/>
      <c r="C253" s="136"/>
      <c r="D253" s="156" t="s">
        <v>89</v>
      </c>
      <c r="E253" s="157" t="n">
        <v>106</v>
      </c>
      <c r="F253" s="158" t="s">
        <v>396</v>
      </c>
      <c r="G253" s="159" t="s">
        <v>397</v>
      </c>
      <c r="H253" s="160" t="n">
        <v>3</v>
      </c>
      <c r="I253" s="161" t="s">
        <v>92</v>
      </c>
      <c r="J253" s="162"/>
      <c r="K253" s="163" t="n">
        <f aca="false">H253*J253</f>
        <v>0</v>
      </c>
      <c r="L253" s="164" t="str">
        <f aca="false">IF(D253="S",K253,"")</f>
        <v/>
      </c>
      <c r="M253" s="165" t="n">
        <f aca="false">IF(OR(D253="P",D253="U"),K253,"")</f>
        <v>0</v>
      </c>
      <c r="N253" s="165" t="str">
        <f aca="false">IF(D253="H",K253,"")</f>
        <v/>
      </c>
      <c r="O253" s="165" t="str">
        <f aca="false">IF(D253="V",K253,"")</f>
        <v/>
      </c>
      <c r="P253" s="166" t="n">
        <v>2.0050000000011E-005</v>
      </c>
      <c r="Q253" s="166" t="n">
        <v>0</v>
      </c>
      <c r="R253" s="166" t="n">
        <v>0.431999999999789</v>
      </c>
      <c r="S253" s="167" t="n">
        <v>21</v>
      </c>
      <c r="T253" s="168" t="n">
        <f aca="false">K253*(S253+100)/100</f>
        <v>0</v>
      </c>
      <c r="U253" s="169"/>
    </row>
    <row r="254" customFormat="false" ht="13.2" hidden="false" customHeight="false" outlineLevel="2" collapsed="false">
      <c r="A254" s="3"/>
      <c r="B254" s="136"/>
      <c r="C254" s="136"/>
      <c r="D254" s="156" t="s">
        <v>176</v>
      </c>
      <c r="E254" s="157" t="n">
        <v>107</v>
      </c>
      <c r="F254" s="158" t="s">
        <v>398</v>
      </c>
      <c r="G254" s="159" t="s">
        <v>399</v>
      </c>
      <c r="H254" s="160" t="n">
        <v>3</v>
      </c>
      <c r="I254" s="161" t="s">
        <v>92</v>
      </c>
      <c r="J254" s="162"/>
      <c r="K254" s="163" t="n">
        <f aca="false">H254*J254</f>
        <v>0</v>
      </c>
      <c r="L254" s="164" t="n">
        <f aca="false">IF(D254="S",K254,"")</f>
        <v>0</v>
      </c>
      <c r="M254" s="165" t="str">
        <f aca="false">IF(OR(D254="P",D254="U"),K254,"")</f>
        <v/>
      </c>
      <c r="N254" s="165" t="str">
        <f aca="false">IF(D254="H",K254,"")</f>
        <v/>
      </c>
      <c r="O254" s="165" t="str">
        <f aca="false">IF(D254="V",K254,"")</f>
        <v/>
      </c>
      <c r="P254" s="166" t="n">
        <v>0.0042</v>
      </c>
      <c r="Q254" s="166" t="n">
        <v>0</v>
      </c>
      <c r="R254" s="166" t="n">
        <v>0</v>
      </c>
      <c r="S254" s="167" t="n">
        <v>21</v>
      </c>
      <c r="T254" s="168" t="n">
        <f aca="false">K254*(S254+100)/100</f>
        <v>0</v>
      </c>
      <c r="U254" s="169"/>
    </row>
    <row r="255" customFormat="false" ht="13.2" hidden="false" customHeight="false" outlineLevel="2" collapsed="false">
      <c r="A255" s="3"/>
      <c r="B255" s="136"/>
      <c r="C255" s="136"/>
      <c r="D255" s="156" t="s">
        <v>89</v>
      </c>
      <c r="E255" s="157" t="n">
        <v>108</v>
      </c>
      <c r="F255" s="158" t="s">
        <v>400</v>
      </c>
      <c r="G255" s="159" t="s">
        <v>401</v>
      </c>
      <c r="H255" s="160" t="n">
        <v>2</v>
      </c>
      <c r="I255" s="161" t="s">
        <v>92</v>
      </c>
      <c r="J255" s="162"/>
      <c r="K255" s="163" t="n">
        <f aca="false">H255*J255</f>
        <v>0</v>
      </c>
      <c r="L255" s="164" t="str">
        <f aca="false">IF(D255="S",K255,"")</f>
        <v/>
      </c>
      <c r="M255" s="165" t="n">
        <f aca="false">IF(OR(D255="P",D255="U"),K255,"")</f>
        <v>0</v>
      </c>
      <c r="N255" s="165" t="str">
        <f aca="false">IF(D255="H",K255,"")</f>
        <v/>
      </c>
      <c r="O255" s="165" t="str">
        <f aca="false">IF(D255="V",K255,"")</f>
        <v/>
      </c>
      <c r="P255" s="166" t="n">
        <v>2.0050000000011E-005</v>
      </c>
      <c r="Q255" s="166" t="n">
        <v>0</v>
      </c>
      <c r="R255" s="166" t="n">
        <v>0</v>
      </c>
      <c r="S255" s="167" t="n">
        <v>21</v>
      </c>
      <c r="T255" s="168" t="n">
        <f aca="false">K255*(S255+100)/100</f>
        <v>0</v>
      </c>
      <c r="U255" s="169"/>
    </row>
    <row r="256" s="181" customFormat="true" ht="10.2" hidden="false" customHeight="false" outlineLevel="2" collapsed="false">
      <c r="A256" s="175"/>
      <c r="B256" s="175"/>
      <c r="C256" s="175"/>
      <c r="D256" s="175"/>
      <c r="E256" s="175"/>
      <c r="F256" s="175"/>
      <c r="G256" s="176" t="s">
        <v>402</v>
      </c>
      <c r="H256" s="175"/>
      <c r="I256" s="177"/>
      <c r="J256" s="175"/>
      <c r="K256" s="175"/>
      <c r="L256" s="178"/>
      <c r="M256" s="178"/>
      <c r="N256" s="178"/>
      <c r="O256" s="178"/>
      <c r="P256" s="179"/>
      <c r="Q256" s="175"/>
      <c r="R256" s="175"/>
      <c r="S256" s="180"/>
      <c r="T256" s="180"/>
      <c r="U256" s="175"/>
    </row>
    <row r="257" customFormat="false" ht="13.2" hidden="false" customHeight="false" outlineLevel="2" collapsed="false">
      <c r="A257" s="3"/>
      <c r="B257" s="136"/>
      <c r="C257" s="136"/>
      <c r="D257" s="156" t="s">
        <v>89</v>
      </c>
      <c r="E257" s="157" t="n">
        <v>109</v>
      </c>
      <c r="F257" s="158" t="s">
        <v>403</v>
      </c>
      <c r="G257" s="159" t="s">
        <v>404</v>
      </c>
      <c r="H257" s="160" t="n">
        <v>6</v>
      </c>
      <c r="I257" s="161" t="s">
        <v>92</v>
      </c>
      <c r="J257" s="162"/>
      <c r="K257" s="163" t="n">
        <f aca="false">H257*J257</f>
        <v>0</v>
      </c>
      <c r="L257" s="164" t="str">
        <f aca="false">IF(D257="S",K257,"")</f>
        <v/>
      </c>
      <c r="M257" s="165" t="n">
        <f aca="false">IF(OR(D257="P",D257="U"),K257,"")</f>
        <v>0</v>
      </c>
      <c r="N257" s="165" t="str">
        <f aca="false">IF(D257="H",K257,"")</f>
        <v/>
      </c>
      <c r="O257" s="165" t="str">
        <f aca="false">IF(D257="V",K257,"")</f>
        <v/>
      </c>
      <c r="P257" s="166" t="n">
        <v>0.00160677999999902</v>
      </c>
      <c r="Q257" s="166" t="n">
        <v>0</v>
      </c>
      <c r="R257" s="166" t="n">
        <v>0.759000000000015</v>
      </c>
      <c r="S257" s="167" t="n">
        <v>21</v>
      </c>
      <c r="T257" s="168" t="n">
        <f aca="false">K257*(S257+100)/100</f>
        <v>0</v>
      </c>
      <c r="U257" s="169"/>
    </row>
    <row r="258" customFormat="false" ht="13.2" hidden="false" customHeight="false" outlineLevel="2" collapsed="false">
      <c r="A258" s="3"/>
      <c r="B258" s="136"/>
      <c r="C258" s="136"/>
      <c r="D258" s="156" t="s">
        <v>176</v>
      </c>
      <c r="E258" s="157" t="n">
        <v>110</v>
      </c>
      <c r="F258" s="158" t="s">
        <v>405</v>
      </c>
      <c r="G258" s="159" t="s">
        <v>406</v>
      </c>
      <c r="H258" s="160" t="n">
        <v>2</v>
      </c>
      <c r="I258" s="161" t="s">
        <v>407</v>
      </c>
      <c r="J258" s="162"/>
      <c r="K258" s="163" t="n">
        <f aca="false">H258*J258</f>
        <v>0</v>
      </c>
      <c r="L258" s="164" t="n">
        <f aca="false">IF(D258="S",K258,"")</f>
        <v>0</v>
      </c>
      <c r="M258" s="165" t="str">
        <f aca="false">IF(OR(D258="P",D258="U"),K258,"")</f>
        <v/>
      </c>
      <c r="N258" s="165" t="str">
        <f aca="false">IF(D258="H",K258,"")</f>
        <v/>
      </c>
      <c r="O258" s="165" t="str">
        <f aca="false">IF(D258="V",K258,"")</f>
        <v/>
      </c>
      <c r="P258" s="166" t="n">
        <v>0.0159999999999911</v>
      </c>
      <c r="Q258" s="166" t="n">
        <v>0</v>
      </c>
      <c r="R258" s="166" t="n">
        <v>0</v>
      </c>
      <c r="S258" s="167" t="n">
        <v>21</v>
      </c>
      <c r="T258" s="168" t="n">
        <f aca="false">K258*(S258+100)/100</f>
        <v>0</v>
      </c>
      <c r="U258" s="169"/>
    </row>
    <row r="259" customFormat="false" ht="13.2" hidden="false" customHeight="false" outlineLevel="2" collapsed="false">
      <c r="A259" s="3"/>
      <c r="B259" s="136"/>
      <c r="C259" s="136"/>
      <c r="D259" s="156" t="s">
        <v>176</v>
      </c>
      <c r="E259" s="157" t="n">
        <v>111</v>
      </c>
      <c r="F259" s="158" t="s">
        <v>408</v>
      </c>
      <c r="G259" s="159" t="s">
        <v>409</v>
      </c>
      <c r="H259" s="160" t="n">
        <v>2</v>
      </c>
      <c r="I259" s="161" t="s">
        <v>92</v>
      </c>
      <c r="J259" s="162"/>
      <c r="K259" s="163" t="n">
        <f aca="false">H259*J259</f>
        <v>0</v>
      </c>
      <c r="L259" s="164" t="n">
        <f aca="false">IF(D259="S",K259,"")</f>
        <v>0</v>
      </c>
      <c r="M259" s="165" t="str">
        <f aca="false">IF(OR(D259="P",D259="U"),K259,"")</f>
        <v/>
      </c>
      <c r="N259" s="165" t="str">
        <f aca="false">IF(D259="H",K259,"")</f>
        <v/>
      </c>
      <c r="O259" s="165" t="str">
        <f aca="false">IF(D259="V",K259,"")</f>
        <v/>
      </c>
      <c r="P259" s="166" t="n">
        <v>0.0073</v>
      </c>
      <c r="Q259" s="166" t="n">
        <v>0</v>
      </c>
      <c r="R259" s="166" t="n">
        <v>0</v>
      </c>
      <c r="S259" s="167" t="n">
        <v>21</v>
      </c>
      <c r="T259" s="168" t="n">
        <f aca="false">K259*(S259+100)/100</f>
        <v>0</v>
      </c>
      <c r="U259" s="169"/>
    </row>
    <row r="260" customFormat="false" ht="13.2" hidden="false" customHeight="false" outlineLevel="2" collapsed="false">
      <c r="A260" s="3"/>
      <c r="B260" s="136"/>
      <c r="C260" s="136"/>
      <c r="D260" s="156" t="s">
        <v>176</v>
      </c>
      <c r="E260" s="157" t="n">
        <v>112</v>
      </c>
      <c r="F260" s="158" t="s">
        <v>410</v>
      </c>
      <c r="G260" s="159" t="s">
        <v>411</v>
      </c>
      <c r="H260" s="160" t="n">
        <v>2</v>
      </c>
      <c r="I260" s="161" t="s">
        <v>92</v>
      </c>
      <c r="J260" s="162"/>
      <c r="K260" s="163" t="n">
        <f aca="false">H260*J260</f>
        <v>0</v>
      </c>
      <c r="L260" s="164" t="n">
        <f aca="false">IF(D260="S",K260,"")</f>
        <v>0</v>
      </c>
      <c r="M260" s="165" t="str">
        <f aca="false">IF(OR(D260="P",D260="U"),K260,"")</f>
        <v/>
      </c>
      <c r="N260" s="165" t="str">
        <f aca="false">IF(D260="H",K260,"")</f>
        <v/>
      </c>
      <c r="O260" s="165" t="str">
        <f aca="false">IF(D260="V",K260,"")</f>
        <v/>
      </c>
      <c r="P260" s="166" t="n">
        <v>0.0045</v>
      </c>
      <c r="Q260" s="166" t="n">
        <v>0</v>
      </c>
      <c r="R260" s="166" t="n">
        <v>0</v>
      </c>
      <c r="S260" s="167" t="n">
        <v>21</v>
      </c>
      <c r="T260" s="168" t="n">
        <f aca="false">K260*(S260+100)/100</f>
        <v>0</v>
      </c>
      <c r="U260" s="169"/>
    </row>
    <row r="261" customFormat="false" ht="26.4" hidden="false" customHeight="false" outlineLevel="2" collapsed="false">
      <c r="A261" s="3"/>
      <c r="B261" s="136"/>
      <c r="C261" s="136"/>
      <c r="D261" s="156" t="s">
        <v>89</v>
      </c>
      <c r="E261" s="157" t="n">
        <v>113</v>
      </c>
      <c r="F261" s="158" t="s">
        <v>412</v>
      </c>
      <c r="G261" s="159" t="s">
        <v>413</v>
      </c>
      <c r="H261" s="160" t="n">
        <v>2</v>
      </c>
      <c r="I261" s="161" t="s">
        <v>92</v>
      </c>
      <c r="J261" s="162"/>
      <c r="K261" s="163" t="n">
        <f aca="false">H261*J261</f>
        <v>0</v>
      </c>
      <c r="L261" s="164" t="str">
        <f aca="false">IF(D261="S",K261,"")</f>
        <v/>
      </c>
      <c r="M261" s="165" t="n">
        <f aca="false">IF(OR(D261="P",D261="U"),K261,"")</f>
        <v>0</v>
      </c>
      <c r="N261" s="165" t="str">
        <f aca="false">IF(D261="H",K261,"")</f>
        <v/>
      </c>
      <c r="O261" s="165" t="str">
        <f aca="false">IF(D261="V",K261,"")</f>
        <v/>
      </c>
      <c r="P261" s="166" t="n">
        <v>0.00448799999999991</v>
      </c>
      <c r="Q261" s="166" t="n">
        <v>0</v>
      </c>
      <c r="R261" s="166" t="n">
        <v>0.503999999999905</v>
      </c>
      <c r="S261" s="167" t="n">
        <v>21</v>
      </c>
      <c r="T261" s="168" t="n">
        <f aca="false">K261*(S261+100)/100</f>
        <v>0</v>
      </c>
      <c r="U261" s="169"/>
    </row>
    <row r="262" customFormat="false" ht="13.2" hidden="false" customHeight="false" outlineLevel="2" collapsed="false">
      <c r="A262" s="3"/>
      <c r="B262" s="136"/>
      <c r="C262" s="136"/>
      <c r="D262" s="156" t="s">
        <v>89</v>
      </c>
      <c r="E262" s="157" t="n">
        <v>114</v>
      </c>
      <c r="F262" s="158" t="s">
        <v>414</v>
      </c>
      <c r="G262" s="159" t="s">
        <v>415</v>
      </c>
      <c r="H262" s="160" t="n">
        <v>2</v>
      </c>
      <c r="I262" s="161" t="s">
        <v>92</v>
      </c>
      <c r="J262" s="162"/>
      <c r="K262" s="163" t="n">
        <f aca="false">H262*J262</f>
        <v>0</v>
      </c>
      <c r="L262" s="164" t="str">
        <f aca="false">IF(D262="S",K262,"")</f>
        <v/>
      </c>
      <c r="M262" s="165" t="n">
        <f aca="false">IF(OR(D262="P",D262="U"),K262,"")</f>
        <v>0</v>
      </c>
      <c r="N262" s="165" t="str">
        <f aca="false">IF(D262="H",K262,"")</f>
        <v/>
      </c>
      <c r="O262" s="165" t="str">
        <f aca="false">IF(D262="V",K262,"")</f>
        <v/>
      </c>
      <c r="P262" s="166" t="n">
        <v>0.0015541</v>
      </c>
      <c r="Q262" s="166" t="n">
        <v>0</v>
      </c>
      <c r="R262" s="166" t="n">
        <v>0.700999999999681</v>
      </c>
      <c r="S262" s="167" t="n">
        <v>21</v>
      </c>
      <c r="T262" s="168" t="n">
        <f aca="false">K262*(S262+100)/100</f>
        <v>0</v>
      </c>
      <c r="U262" s="169"/>
    </row>
    <row r="263" s="181" customFormat="true" ht="10.2" hidden="false" customHeight="false" outlineLevel="2" collapsed="false">
      <c r="A263" s="175"/>
      <c r="B263" s="175"/>
      <c r="C263" s="175"/>
      <c r="D263" s="175"/>
      <c r="E263" s="175"/>
      <c r="F263" s="175"/>
      <c r="G263" s="176" t="s">
        <v>416</v>
      </c>
      <c r="H263" s="175"/>
      <c r="I263" s="177"/>
      <c r="J263" s="175"/>
      <c r="K263" s="175"/>
      <c r="L263" s="178"/>
      <c r="M263" s="178"/>
      <c r="N263" s="178"/>
      <c r="O263" s="178"/>
      <c r="P263" s="179"/>
      <c r="Q263" s="175"/>
      <c r="R263" s="175"/>
      <c r="S263" s="180"/>
      <c r="T263" s="180"/>
      <c r="U263" s="175"/>
    </row>
    <row r="264" customFormat="false" ht="13.2" hidden="false" customHeight="false" outlineLevel="2" collapsed="false">
      <c r="A264" s="3"/>
      <c r="B264" s="136"/>
      <c r="C264" s="136"/>
      <c r="D264" s="156" t="s">
        <v>89</v>
      </c>
      <c r="E264" s="157" t="n">
        <v>115</v>
      </c>
      <c r="F264" s="158" t="s">
        <v>417</v>
      </c>
      <c r="G264" s="159" t="s">
        <v>418</v>
      </c>
      <c r="H264" s="160" t="n">
        <v>64</v>
      </c>
      <c r="I264" s="161" t="s">
        <v>101</v>
      </c>
      <c r="J264" s="162"/>
      <c r="K264" s="163" t="n">
        <f aca="false">H264*J264</f>
        <v>0</v>
      </c>
      <c r="L264" s="164" t="str">
        <f aca="false">IF(D264="S",K264,"")</f>
        <v/>
      </c>
      <c r="M264" s="165" t="n">
        <f aca="false">IF(OR(D264="P",D264="U"),K264,"")</f>
        <v>0</v>
      </c>
      <c r="N264" s="165" t="str">
        <f aca="false">IF(D264="H",K264,"")</f>
        <v/>
      </c>
      <c r="O264" s="165" t="str">
        <f aca="false">IF(D264="V",K264,"")</f>
        <v/>
      </c>
      <c r="P264" s="166" t="n">
        <v>0</v>
      </c>
      <c r="Q264" s="166" t="n">
        <v>0</v>
      </c>
      <c r="R264" s="166" t="n">
        <v>0</v>
      </c>
      <c r="S264" s="167" t="n">
        <v>21</v>
      </c>
      <c r="T264" s="168" t="n">
        <f aca="false">K264*(S264+100)/100</f>
        <v>0</v>
      </c>
      <c r="U264" s="169"/>
    </row>
    <row r="265" customFormat="false" ht="13.2" hidden="false" customHeight="false" outlineLevel="2" collapsed="false">
      <c r="A265" s="3"/>
      <c r="B265" s="136"/>
      <c r="C265" s="136"/>
      <c r="D265" s="156" t="s">
        <v>89</v>
      </c>
      <c r="E265" s="157" t="n">
        <v>116</v>
      </c>
      <c r="F265" s="158" t="s">
        <v>419</v>
      </c>
      <c r="G265" s="159" t="s">
        <v>420</v>
      </c>
      <c r="H265" s="160" t="n">
        <v>64</v>
      </c>
      <c r="I265" s="161" t="s">
        <v>101</v>
      </c>
      <c r="J265" s="162"/>
      <c r="K265" s="163" t="n">
        <f aca="false">H265*J265</f>
        <v>0</v>
      </c>
      <c r="L265" s="164" t="str">
        <f aca="false">IF(D265="S",K265,"")</f>
        <v/>
      </c>
      <c r="M265" s="165" t="n">
        <f aca="false">IF(OR(D265="P",D265="U"),K265,"")</f>
        <v>0</v>
      </c>
      <c r="N265" s="165" t="str">
        <f aca="false">IF(D265="H",K265,"")</f>
        <v/>
      </c>
      <c r="O265" s="165" t="str">
        <f aca="false">IF(D265="V",K265,"")</f>
        <v/>
      </c>
      <c r="P265" s="166" t="n">
        <v>0</v>
      </c>
      <c r="Q265" s="166" t="n">
        <v>0</v>
      </c>
      <c r="R265" s="166" t="n">
        <v>0</v>
      </c>
      <c r="S265" s="167" t="n">
        <v>21</v>
      </c>
      <c r="T265" s="168" t="n">
        <f aca="false">K265*(S265+100)/100</f>
        <v>0</v>
      </c>
      <c r="U265" s="169"/>
    </row>
    <row r="266" customFormat="false" ht="13.2" hidden="false" customHeight="false" outlineLevel="2" collapsed="false">
      <c r="A266" s="3"/>
      <c r="B266" s="136"/>
      <c r="C266" s="136"/>
      <c r="D266" s="156" t="s">
        <v>89</v>
      </c>
      <c r="E266" s="157" t="n">
        <v>117</v>
      </c>
      <c r="F266" s="158" t="s">
        <v>421</v>
      </c>
      <c r="G266" s="159" t="s">
        <v>422</v>
      </c>
      <c r="H266" s="160" t="n">
        <v>64</v>
      </c>
      <c r="I266" s="161" t="s">
        <v>101</v>
      </c>
      <c r="J266" s="162"/>
      <c r="K266" s="163" t="n">
        <f aca="false">H266*J266</f>
        <v>0</v>
      </c>
      <c r="L266" s="164" t="str">
        <f aca="false">IF(D266="S",K266,"")</f>
        <v/>
      </c>
      <c r="M266" s="165" t="n">
        <f aca="false">IF(OR(D266="P",D266="U"),K266,"")</f>
        <v>0</v>
      </c>
      <c r="N266" s="165" t="str">
        <f aca="false">IF(D266="H",K266,"")</f>
        <v/>
      </c>
      <c r="O266" s="165" t="str">
        <f aca="false">IF(D266="V",K266,"")</f>
        <v/>
      </c>
      <c r="P266" s="166" t="n">
        <v>0</v>
      </c>
      <c r="Q266" s="166" t="n">
        <v>0</v>
      </c>
      <c r="R266" s="166" t="n">
        <v>0.0620000000000118</v>
      </c>
      <c r="S266" s="167" t="n">
        <v>21</v>
      </c>
      <c r="T266" s="168" t="n">
        <f aca="false">K266*(S266+100)/100</f>
        <v>0</v>
      </c>
      <c r="U266" s="169"/>
    </row>
    <row r="267" customFormat="false" ht="13.2" hidden="false" customHeight="false" outlineLevel="2" collapsed="false">
      <c r="A267" s="3"/>
      <c r="B267" s="136"/>
      <c r="C267" s="136"/>
      <c r="D267" s="156" t="s">
        <v>112</v>
      </c>
      <c r="E267" s="157" t="n">
        <v>118</v>
      </c>
      <c r="F267" s="158" t="s">
        <v>423</v>
      </c>
      <c r="G267" s="159" t="s">
        <v>424</v>
      </c>
      <c r="H267" s="160" t="n">
        <v>0.124358281999976</v>
      </c>
      <c r="I267" s="161" t="s">
        <v>115</v>
      </c>
      <c r="J267" s="162"/>
      <c r="K267" s="163" t="n">
        <f aca="false">H267*J267</f>
        <v>0</v>
      </c>
      <c r="L267" s="164" t="str">
        <f aca="false">IF(D267="S",K267,"")</f>
        <v/>
      </c>
      <c r="M267" s="165" t="n">
        <f aca="false">IF(OR(D267="P",D267="U"),K267,"")</f>
        <v>0</v>
      </c>
      <c r="N267" s="165" t="str">
        <f aca="false">IF(D267="H",K267,"")</f>
        <v/>
      </c>
      <c r="O267" s="165" t="str">
        <f aca="false">IF(D267="V",K267,"")</f>
        <v/>
      </c>
      <c r="P267" s="166" t="n">
        <v>0</v>
      </c>
      <c r="Q267" s="166" t="n">
        <v>0</v>
      </c>
      <c r="R267" s="166" t="n">
        <v>1.32699999999932</v>
      </c>
      <c r="S267" s="167" t="n">
        <v>21</v>
      </c>
      <c r="T267" s="168" t="n">
        <f aca="false">K267*(S267+100)/100</f>
        <v>0</v>
      </c>
      <c r="U267" s="169"/>
    </row>
    <row r="268" customFormat="false" ht="13.2" hidden="false" customHeight="false" outlineLevel="1" collapsed="false">
      <c r="A268" s="3"/>
      <c r="B268" s="137"/>
      <c r="C268" s="138" t="s">
        <v>425</v>
      </c>
      <c r="D268" s="139" t="s">
        <v>86</v>
      </c>
      <c r="E268" s="140"/>
      <c r="F268" s="140" t="s">
        <v>33</v>
      </c>
      <c r="G268" s="141" t="s">
        <v>426</v>
      </c>
      <c r="H268" s="140"/>
      <c r="I268" s="139"/>
      <c r="J268" s="140"/>
      <c r="K268" s="142" t="n">
        <f aca="false">SUBTOTAL(9,K269:K302)</f>
        <v>0</v>
      </c>
      <c r="L268" s="143" t="n">
        <f aca="false">SUBTOTAL(9,L269:L302)</f>
        <v>0</v>
      </c>
      <c r="M268" s="143" t="n">
        <f aca="false">SUBTOTAL(9,M269:M302)</f>
        <v>0</v>
      </c>
      <c r="N268" s="143" t="n">
        <f aca="false">SUBTOTAL(9,N269:N302)</f>
        <v>0</v>
      </c>
      <c r="O268" s="143" t="n">
        <f aca="false">SUBTOTAL(9,O269:O302)</f>
        <v>0</v>
      </c>
      <c r="P268" s="144" t="n">
        <f aca="false">SUMPRODUCT(P269:P302,H269:H302)</f>
        <v>4.6066643432</v>
      </c>
      <c r="Q268" s="144" t="n">
        <f aca="false">SUMPRODUCT(Q269:Q302,H269:H302)</f>
        <v>0</v>
      </c>
      <c r="R268" s="144" t="n">
        <f aca="false">SUMPRODUCT(R269:R302,H269:H302)</f>
        <v>19.3802368918356</v>
      </c>
      <c r="S268" s="145" t="n">
        <f aca="false">SUMPRODUCT(S269:S302,K269:K302)/100</f>
        <v>0</v>
      </c>
      <c r="T268" s="145" t="n">
        <f aca="false">K268+S268</f>
        <v>0</v>
      </c>
      <c r="U268" s="136"/>
    </row>
    <row r="269" customFormat="false" ht="13.2" hidden="false" customHeight="false" outlineLevel="2" collapsed="false">
      <c r="A269" s="3"/>
      <c r="B269" s="146"/>
      <c r="C269" s="147"/>
      <c r="D269" s="148"/>
      <c r="E269" s="149" t="s">
        <v>88</v>
      </c>
      <c r="F269" s="150"/>
      <c r="G269" s="151"/>
      <c r="H269" s="150"/>
      <c r="I269" s="148"/>
      <c r="J269" s="150"/>
      <c r="K269" s="152"/>
      <c r="L269" s="153"/>
      <c r="M269" s="153"/>
      <c r="N269" s="153"/>
      <c r="O269" s="153"/>
      <c r="P269" s="154"/>
      <c r="Q269" s="154"/>
      <c r="R269" s="154"/>
      <c r="S269" s="155"/>
      <c r="T269" s="155"/>
      <c r="U269" s="136"/>
    </row>
    <row r="270" customFormat="false" ht="26.4" hidden="false" customHeight="false" outlineLevel="2" collapsed="false">
      <c r="A270" s="3"/>
      <c r="B270" s="136"/>
      <c r="C270" s="136"/>
      <c r="D270" s="156" t="s">
        <v>89</v>
      </c>
      <c r="E270" s="157" t="n">
        <v>119</v>
      </c>
      <c r="F270" s="158" t="s">
        <v>427</v>
      </c>
      <c r="G270" s="159" t="s">
        <v>428</v>
      </c>
      <c r="H270" s="160" t="n">
        <v>7.406</v>
      </c>
      <c r="I270" s="161" t="s">
        <v>107</v>
      </c>
      <c r="J270" s="162"/>
      <c r="K270" s="163" t="n">
        <f aca="false">H270*J270</f>
        <v>0</v>
      </c>
      <c r="L270" s="164" t="str">
        <f aca="false">IF(D270="S",K270,"")</f>
        <v/>
      </c>
      <c r="M270" s="165" t="n">
        <f aca="false">IF(OR(D270="P",D270="U"),K270,"")</f>
        <v>0</v>
      </c>
      <c r="N270" s="165" t="str">
        <f aca="false">IF(D270="H",K270,"")</f>
        <v/>
      </c>
      <c r="O270" s="165" t="str">
        <f aca="false">IF(D270="V",K270,"")</f>
        <v/>
      </c>
      <c r="P270" s="166" t="n">
        <v>0.00122</v>
      </c>
      <c r="Q270" s="166" t="n">
        <v>0</v>
      </c>
      <c r="R270" s="166" t="n">
        <v>0</v>
      </c>
      <c r="S270" s="167" t="n">
        <v>21</v>
      </c>
      <c r="T270" s="168" t="n">
        <f aca="false">K270*(S270+100)/100</f>
        <v>0</v>
      </c>
      <c r="U270" s="169"/>
    </row>
    <row r="271" s="81" customFormat="true" ht="11.1" hidden="false" customHeight="true" outlineLevel="3" collapsed="false">
      <c r="A271" s="79"/>
      <c r="B271" s="170"/>
      <c r="C271" s="170"/>
      <c r="D271" s="170"/>
      <c r="E271" s="170"/>
      <c r="F271" s="170"/>
      <c r="G271" s="170" t="s">
        <v>429</v>
      </c>
      <c r="H271" s="171" t="n">
        <v>7.406</v>
      </c>
      <c r="I271" s="172"/>
      <c r="J271" s="170"/>
      <c r="K271" s="170"/>
      <c r="L271" s="173"/>
      <c r="M271" s="173"/>
      <c r="N271" s="173"/>
      <c r="O271" s="173"/>
      <c r="P271" s="173"/>
      <c r="Q271" s="173"/>
      <c r="R271" s="173"/>
      <c r="S271" s="174"/>
      <c r="T271" s="174"/>
      <c r="U271" s="170"/>
    </row>
    <row r="272" customFormat="false" ht="13.2" hidden="false" customHeight="false" outlineLevel="2" collapsed="false">
      <c r="A272" s="3"/>
      <c r="B272" s="136"/>
      <c r="C272" s="136"/>
      <c r="D272" s="156" t="s">
        <v>89</v>
      </c>
      <c r="E272" s="157" t="n">
        <v>120</v>
      </c>
      <c r="F272" s="158" t="s">
        <v>430</v>
      </c>
      <c r="G272" s="159" t="s">
        <v>431</v>
      </c>
      <c r="H272" s="160" t="n">
        <v>1.96</v>
      </c>
      <c r="I272" s="161" t="s">
        <v>95</v>
      </c>
      <c r="J272" s="162"/>
      <c r="K272" s="163" t="n">
        <f aca="false">H272*J272</f>
        <v>0</v>
      </c>
      <c r="L272" s="164" t="str">
        <f aca="false">IF(D272="S",K272,"")</f>
        <v/>
      </c>
      <c r="M272" s="165" t="n">
        <f aca="false">IF(OR(D272="P",D272="U"),K272,"")</f>
        <v>0</v>
      </c>
      <c r="N272" s="165" t="str">
        <f aca="false">IF(D272="H",K272,"")</f>
        <v/>
      </c>
      <c r="O272" s="165" t="str">
        <f aca="false">IF(D272="V",K272,"")</f>
        <v/>
      </c>
      <c r="P272" s="166" t="n">
        <v>0</v>
      </c>
      <c r="Q272" s="166" t="n">
        <v>0</v>
      </c>
      <c r="R272" s="166" t="n">
        <v>0</v>
      </c>
      <c r="S272" s="167" t="n">
        <v>21</v>
      </c>
      <c r="T272" s="168" t="n">
        <f aca="false">K272*(S272+100)/100</f>
        <v>0</v>
      </c>
      <c r="U272" s="169"/>
    </row>
    <row r="273" s="81" customFormat="true" ht="11.1" hidden="false" customHeight="true" outlineLevel="3" collapsed="false">
      <c r="A273" s="79"/>
      <c r="B273" s="170"/>
      <c r="C273" s="170"/>
      <c r="D273" s="170"/>
      <c r="E273" s="170"/>
      <c r="F273" s="170"/>
      <c r="G273" s="170" t="s">
        <v>432</v>
      </c>
      <c r="H273" s="171" t="n">
        <v>1.36</v>
      </c>
      <c r="I273" s="172"/>
      <c r="J273" s="170"/>
      <c r="K273" s="170"/>
      <c r="L273" s="173"/>
      <c r="M273" s="173"/>
      <c r="N273" s="173"/>
      <c r="O273" s="173"/>
      <c r="P273" s="173"/>
      <c r="Q273" s="173"/>
      <c r="R273" s="173"/>
      <c r="S273" s="174"/>
      <c r="T273" s="174"/>
      <c r="U273" s="170"/>
    </row>
    <row r="274" s="81" customFormat="true" ht="11.1" hidden="false" customHeight="true" outlineLevel="3" collapsed="false">
      <c r="A274" s="79"/>
      <c r="B274" s="170"/>
      <c r="C274" s="170"/>
      <c r="D274" s="170"/>
      <c r="E274" s="170"/>
      <c r="F274" s="170"/>
      <c r="G274" s="170" t="s">
        <v>433</v>
      </c>
      <c r="H274" s="171" t="n">
        <v>0.6</v>
      </c>
      <c r="I274" s="172"/>
      <c r="J274" s="170"/>
      <c r="K274" s="170"/>
      <c r="L274" s="173"/>
      <c r="M274" s="173"/>
      <c r="N274" s="173"/>
      <c r="O274" s="173"/>
      <c r="P274" s="173"/>
      <c r="Q274" s="173"/>
      <c r="R274" s="173"/>
      <c r="S274" s="174"/>
      <c r="T274" s="174"/>
      <c r="U274" s="170"/>
    </row>
    <row r="275" customFormat="false" ht="26.4" hidden="false" customHeight="false" outlineLevel="2" collapsed="false">
      <c r="A275" s="3"/>
      <c r="B275" s="136"/>
      <c r="C275" s="136"/>
      <c r="D275" s="156" t="s">
        <v>89</v>
      </c>
      <c r="E275" s="157" t="n">
        <v>121</v>
      </c>
      <c r="F275" s="158" t="s">
        <v>434</v>
      </c>
      <c r="G275" s="159" t="s">
        <v>435</v>
      </c>
      <c r="H275" s="160" t="n">
        <v>195.2</v>
      </c>
      <c r="I275" s="161" t="s">
        <v>101</v>
      </c>
      <c r="J275" s="162"/>
      <c r="K275" s="163" t="n">
        <f aca="false">H275*J275</f>
        <v>0</v>
      </c>
      <c r="L275" s="164" t="str">
        <f aca="false">IF(D275="S",K275,"")</f>
        <v/>
      </c>
      <c r="M275" s="165" t="n">
        <f aca="false">IF(OR(D275="P",D275="U"),K275,"")</f>
        <v>0</v>
      </c>
      <c r="N275" s="165" t="str">
        <f aca="false">IF(D275="H",K275,"")</f>
        <v/>
      </c>
      <c r="O275" s="165" t="str">
        <f aca="false">IF(D275="V",K275,"")</f>
        <v/>
      </c>
      <c r="P275" s="166" t="n">
        <v>0</v>
      </c>
      <c r="Q275" s="166" t="n">
        <v>0</v>
      </c>
      <c r="R275" s="166" t="n">
        <v>0</v>
      </c>
      <c r="S275" s="167" t="n">
        <v>21</v>
      </c>
      <c r="T275" s="168" t="n">
        <f aca="false">K275*(S275+100)/100</f>
        <v>0</v>
      </c>
      <c r="U275" s="169"/>
    </row>
    <row r="276" s="81" customFormat="true" ht="11.1" hidden="false" customHeight="true" outlineLevel="3" collapsed="false">
      <c r="A276" s="79"/>
      <c r="B276" s="170"/>
      <c r="C276" s="170"/>
      <c r="D276" s="170"/>
      <c r="E276" s="170"/>
      <c r="F276" s="170"/>
      <c r="G276" s="170" t="s">
        <v>436</v>
      </c>
      <c r="H276" s="171" t="n">
        <v>190</v>
      </c>
      <c r="I276" s="172"/>
      <c r="J276" s="170"/>
      <c r="K276" s="170"/>
      <c r="L276" s="173"/>
      <c r="M276" s="173"/>
      <c r="N276" s="173"/>
      <c r="O276" s="173"/>
      <c r="P276" s="173"/>
      <c r="Q276" s="173"/>
      <c r="R276" s="173"/>
      <c r="S276" s="174"/>
      <c r="T276" s="174"/>
      <c r="U276" s="170"/>
    </row>
    <row r="277" s="81" customFormat="true" ht="11.1" hidden="false" customHeight="true" outlineLevel="3" collapsed="false">
      <c r="A277" s="79"/>
      <c r="B277" s="170"/>
      <c r="C277" s="170"/>
      <c r="D277" s="170"/>
      <c r="E277" s="170"/>
      <c r="F277" s="170"/>
      <c r="G277" s="170" t="s">
        <v>437</v>
      </c>
      <c r="H277" s="171" t="n">
        <v>2.8</v>
      </c>
      <c r="I277" s="172"/>
      <c r="J277" s="170"/>
      <c r="K277" s="170"/>
      <c r="L277" s="173"/>
      <c r="M277" s="173"/>
      <c r="N277" s="173"/>
      <c r="O277" s="173"/>
      <c r="P277" s="173"/>
      <c r="Q277" s="173"/>
      <c r="R277" s="173"/>
      <c r="S277" s="174"/>
      <c r="T277" s="174"/>
      <c r="U277" s="170"/>
    </row>
    <row r="278" s="81" customFormat="true" ht="11.1" hidden="false" customHeight="true" outlineLevel="3" collapsed="false">
      <c r="A278" s="79"/>
      <c r="B278" s="170"/>
      <c r="C278" s="170"/>
      <c r="D278" s="170"/>
      <c r="E278" s="170"/>
      <c r="F278" s="170"/>
      <c r="G278" s="170" t="s">
        <v>438</v>
      </c>
      <c r="H278" s="171" t="n">
        <v>2.4</v>
      </c>
      <c r="I278" s="172"/>
      <c r="J278" s="170"/>
      <c r="K278" s="170"/>
      <c r="L278" s="173"/>
      <c r="M278" s="173"/>
      <c r="N278" s="173"/>
      <c r="O278" s="173"/>
      <c r="P278" s="173"/>
      <c r="Q278" s="173"/>
      <c r="R278" s="173"/>
      <c r="S278" s="174"/>
      <c r="T278" s="174"/>
      <c r="U278" s="170"/>
    </row>
    <row r="279" customFormat="false" ht="26.4" hidden="false" customHeight="false" outlineLevel="2" collapsed="false">
      <c r="A279" s="3"/>
      <c r="B279" s="136"/>
      <c r="C279" s="136"/>
      <c r="D279" s="156" t="s">
        <v>89</v>
      </c>
      <c r="E279" s="157" t="n">
        <v>122</v>
      </c>
      <c r="F279" s="158" t="s">
        <v>439</v>
      </c>
      <c r="G279" s="159" t="s">
        <v>440</v>
      </c>
      <c r="H279" s="160" t="n">
        <v>153.6</v>
      </c>
      <c r="I279" s="161" t="s">
        <v>101</v>
      </c>
      <c r="J279" s="162"/>
      <c r="K279" s="163" t="n">
        <f aca="false">H279*J279</f>
        <v>0</v>
      </c>
      <c r="L279" s="164" t="str">
        <f aca="false">IF(D279="S",K279,"")</f>
        <v/>
      </c>
      <c r="M279" s="165" t="n">
        <f aca="false">IF(OR(D279="P",D279="U"),K279,"")</f>
        <v>0</v>
      </c>
      <c r="N279" s="165" t="str">
        <f aca="false">IF(D279="H",K279,"")</f>
        <v/>
      </c>
      <c r="O279" s="165" t="str">
        <f aca="false">IF(D279="V",K279,"")</f>
        <v/>
      </c>
      <c r="P279" s="166" t="n">
        <v>0</v>
      </c>
      <c r="Q279" s="166" t="n">
        <v>0</v>
      </c>
      <c r="R279" s="166" t="n">
        <v>0</v>
      </c>
      <c r="S279" s="167" t="n">
        <v>21</v>
      </c>
      <c r="T279" s="168" t="n">
        <f aca="false">K279*(S279+100)/100</f>
        <v>0</v>
      </c>
      <c r="U279" s="169"/>
    </row>
    <row r="280" s="81" customFormat="true" ht="11.1" hidden="false" customHeight="true" outlineLevel="3" collapsed="false">
      <c r="A280" s="79"/>
      <c r="B280" s="170"/>
      <c r="C280" s="170"/>
      <c r="D280" s="170"/>
      <c r="E280" s="170"/>
      <c r="F280" s="170"/>
      <c r="G280" s="170" t="s">
        <v>441</v>
      </c>
      <c r="H280" s="171" t="n">
        <v>7.6</v>
      </c>
      <c r="I280" s="172"/>
      <c r="J280" s="170"/>
      <c r="K280" s="170"/>
      <c r="L280" s="173"/>
      <c r="M280" s="173"/>
      <c r="N280" s="173"/>
      <c r="O280" s="173"/>
      <c r="P280" s="173"/>
      <c r="Q280" s="173"/>
      <c r="R280" s="173"/>
      <c r="S280" s="174"/>
      <c r="T280" s="174"/>
      <c r="U280" s="170"/>
    </row>
    <row r="281" s="81" customFormat="true" ht="11.1" hidden="false" customHeight="true" outlineLevel="3" collapsed="false">
      <c r="A281" s="79"/>
      <c r="B281" s="170"/>
      <c r="C281" s="170"/>
      <c r="D281" s="170"/>
      <c r="E281" s="170"/>
      <c r="F281" s="170"/>
      <c r="G281" s="170" t="s">
        <v>442</v>
      </c>
      <c r="H281" s="171" t="n">
        <v>126</v>
      </c>
      <c r="I281" s="172"/>
      <c r="J281" s="170"/>
      <c r="K281" s="170"/>
      <c r="L281" s="173"/>
      <c r="M281" s="173"/>
      <c r="N281" s="173"/>
      <c r="O281" s="173"/>
      <c r="P281" s="173"/>
      <c r="Q281" s="173"/>
      <c r="R281" s="173"/>
      <c r="S281" s="174"/>
      <c r="T281" s="174"/>
      <c r="U281" s="170"/>
    </row>
    <row r="282" s="81" customFormat="true" ht="11.1" hidden="false" customHeight="true" outlineLevel="3" collapsed="false">
      <c r="A282" s="79"/>
      <c r="B282" s="170"/>
      <c r="C282" s="170"/>
      <c r="D282" s="170"/>
      <c r="E282" s="170"/>
      <c r="F282" s="170"/>
      <c r="G282" s="170" t="s">
        <v>443</v>
      </c>
      <c r="H282" s="171" t="n">
        <v>20</v>
      </c>
      <c r="I282" s="172"/>
      <c r="J282" s="170"/>
      <c r="K282" s="170"/>
      <c r="L282" s="173"/>
      <c r="M282" s="173"/>
      <c r="N282" s="173"/>
      <c r="O282" s="173"/>
      <c r="P282" s="173"/>
      <c r="Q282" s="173"/>
      <c r="R282" s="173"/>
      <c r="S282" s="174"/>
      <c r="T282" s="174"/>
      <c r="U282" s="170"/>
    </row>
    <row r="283" customFormat="false" ht="26.4" hidden="false" customHeight="false" outlineLevel="2" collapsed="false">
      <c r="A283" s="3"/>
      <c r="B283" s="136"/>
      <c r="C283" s="136"/>
      <c r="D283" s="156" t="s">
        <v>89</v>
      </c>
      <c r="E283" s="157" t="n">
        <v>123</v>
      </c>
      <c r="F283" s="158" t="s">
        <v>444</v>
      </c>
      <c r="G283" s="159" t="s">
        <v>445</v>
      </c>
      <c r="H283" s="160" t="n">
        <v>40</v>
      </c>
      <c r="I283" s="161" t="s">
        <v>101</v>
      </c>
      <c r="J283" s="162"/>
      <c r="K283" s="163" t="n">
        <f aca="false">H283*J283</f>
        <v>0</v>
      </c>
      <c r="L283" s="164" t="str">
        <f aca="false">IF(D283="S",K283,"")</f>
        <v/>
      </c>
      <c r="M283" s="165" t="n">
        <f aca="false">IF(OR(D283="P",D283="U"),K283,"")</f>
        <v>0</v>
      </c>
      <c r="N283" s="165" t="str">
        <f aca="false">IF(D283="H",K283,"")</f>
        <v/>
      </c>
      <c r="O283" s="165" t="str">
        <f aca="false">IF(D283="V",K283,"")</f>
        <v/>
      </c>
      <c r="P283" s="166" t="n">
        <v>0</v>
      </c>
      <c r="Q283" s="166" t="n">
        <v>0</v>
      </c>
      <c r="R283" s="166" t="n">
        <v>0</v>
      </c>
      <c r="S283" s="167" t="n">
        <v>21</v>
      </c>
      <c r="T283" s="168" t="n">
        <f aca="false">K283*(S283+100)/100</f>
        <v>0</v>
      </c>
      <c r="U283" s="169"/>
    </row>
    <row r="284" s="81" customFormat="true" ht="11.1" hidden="false" customHeight="true" outlineLevel="3" collapsed="false">
      <c r="A284" s="79"/>
      <c r="B284" s="170"/>
      <c r="C284" s="170"/>
      <c r="D284" s="170"/>
      <c r="E284" s="170"/>
      <c r="F284" s="170"/>
      <c r="G284" s="170" t="s">
        <v>446</v>
      </c>
      <c r="H284" s="171" t="n">
        <v>40</v>
      </c>
      <c r="I284" s="172"/>
      <c r="J284" s="170"/>
      <c r="K284" s="170"/>
      <c r="L284" s="173"/>
      <c r="M284" s="173"/>
      <c r="N284" s="173"/>
      <c r="O284" s="173"/>
      <c r="P284" s="173"/>
      <c r="Q284" s="173"/>
      <c r="R284" s="173"/>
      <c r="S284" s="174"/>
      <c r="T284" s="174"/>
      <c r="U284" s="170"/>
    </row>
    <row r="285" customFormat="false" ht="13.2" hidden="false" customHeight="false" outlineLevel="2" collapsed="false">
      <c r="A285" s="3"/>
      <c r="B285" s="136"/>
      <c r="C285" s="136"/>
      <c r="D285" s="156" t="s">
        <v>176</v>
      </c>
      <c r="E285" s="157" t="n">
        <v>124</v>
      </c>
      <c r="F285" s="158" t="s">
        <v>447</v>
      </c>
      <c r="G285" s="159" t="s">
        <v>448</v>
      </c>
      <c r="H285" s="160" t="n">
        <v>5.858128</v>
      </c>
      <c r="I285" s="161" t="s">
        <v>107</v>
      </c>
      <c r="J285" s="162"/>
      <c r="K285" s="163" t="n">
        <f aca="false">H285*J285</f>
        <v>0</v>
      </c>
      <c r="L285" s="164" t="n">
        <f aca="false">IF(D285="S",K285,"")</f>
        <v>0</v>
      </c>
      <c r="M285" s="165" t="str">
        <f aca="false">IF(OR(D285="P",D285="U"),K285,"")</f>
        <v/>
      </c>
      <c r="N285" s="165" t="str">
        <f aca="false">IF(D285="H",K285,"")</f>
        <v/>
      </c>
      <c r="O285" s="165" t="str">
        <f aca="false">IF(D285="V",K285,"")</f>
        <v/>
      </c>
      <c r="P285" s="166" t="n">
        <v>0.55</v>
      </c>
      <c r="Q285" s="166" t="n">
        <v>0</v>
      </c>
      <c r="R285" s="166" t="n">
        <v>0</v>
      </c>
      <c r="S285" s="167" t="n">
        <v>21</v>
      </c>
      <c r="T285" s="168" t="n">
        <f aca="false">K285*(S285+100)/100</f>
        <v>0</v>
      </c>
      <c r="U285" s="169"/>
    </row>
    <row r="286" s="81" customFormat="true" ht="11.1" hidden="false" customHeight="true" outlineLevel="3" collapsed="false">
      <c r="A286" s="79"/>
      <c r="B286" s="170"/>
      <c r="C286" s="170"/>
      <c r="D286" s="170"/>
      <c r="E286" s="170"/>
      <c r="F286" s="170"/>
      <c r="G286" s="170" t="s">
        <v>449</v>
      </c>
      <c r="H286" s="171" t="n">
        <v>1.2672</v>
      </c>
      <c r="I286" s="172"/>
      <c r="J286" s="170"/>
      <c r="K286" s="170"/>
      <c r="L286" s="173"/>
      <c r="M286" s="173"/>
      <c r="N286" s="173"/>
      <c r="O286" s="173"/>
      <c r="P286" s="173"/>
      <c r="Q286" s="173"/>
      <c r="R286" s="173"/>
      <c r="S286" s="174"/>
      <c r="T286" s="174"/>
      <c r="U286" s="170"/>
    </row>
    <row r="287" s="81" customFormat="true" ht="11.1" hidden="false" customHeight="true" outlineLevel="3" collapsed="false">
      <c r="A287" s="79"/>
      <c r="B287" s="170"/>
      <c r="C287" s="170"/>
      <c r="D287" s="170"/>
      <c r="E287" s="170"/>
      <c r="F287" s="170"/>
      <c r="G287" s="170" t="s">
        <v>450</v>
      </c>
      <c r="H287" s="171" t="n">
        <v>0.4928</v>
      </c>
      <c r="I287" s="172"/>
      <c r="J287" s="170"/>
      <c r="K287" s="170"/>
      <c r="L287" s="173"/>
      <c r="M287" s="173"/>
      <c r="N287" s="173"/>
      <c r="O287" s="173"/>
      <c r="P287" s="173"/>
      <c r="Q287" s="173"/>
      <c r="R287" s="173"/>
      <c r="S287" s="174"/>
      <c r="T287" s="174"/>
      <c r="U287" s="170"/>
    </row>
    <row r="288" s="81" customFormat="true" ht="11.1" hidden="false" customHeight="true" outlineLevel="3" collapsed="false">
      <c r="A288" s="79"/>
      <c r="B288" s="170"/>
      <c r="C288" s="170"/>
      <c r="D288" s="170"/>
      <c r="E288" s="170"/>
      <c r="F288" s="170"/>
      <c r="G288" s="170" t="s">
        <v>451</v>
      </c>
      <c r="H288" s="171" t="n">
        <v>1.9404</v>
      </c>
      <c r="I288" s="172"/>
      <c r="J288" s="170"/>
      <c r="K288" s="170"/>
      <c r="L288" s="173"/>
      <c r="M288" s="173"/>
      <c r="N288" s="173"/>
      <c r="O288" s="173"/>
      <c r="P288" s="173"/>
      <c r="Q288" s="173"/>
      <c r="R288" s="173"/>
      <c r="S288" s="174"/>
      <c r="T288" s="174"/>
      <c r="U288" s="170"/>
    </row>
    <row r="289" s="81" customFormat="true" ht="11.1" hidden="false" customHeight="true" outlineLevel="3" collapsed="false">
      <c r="A289" s="79"/>
      <c r="B289" s="170"/>
      <c r="C289" s="170"/>
      <c r="D289" s="170"/>
      <c r="E289" s="170"/>
      <c r="F289" s="170"/>
      <c r="G289" s="170" t="s">
        <v>452</v>
      </c>
      <c r="H289" s="171" t="n">
        <v>2.0064</v>
      </c>
      <c r="I289" s="172"/>
      <c r="J289" s="170"/>
      <c r="K289" s="170"/>
      <c r="L289" s="173"/>
      <c r="M289" s="173"/>
      <c r="N289" s="173"/>
      <c r="O289" s="173"/>
      <c r="P289" s="173"/>
      <c r="Q289" s="173"/>
      <c r="R289" s="173"/>
      <c r="S289" s="174"/>
      <c r="T289" s="174"/>
      <c r="U289" s="170"/>
    </row>
    <row r="290" s="81" customFormat="true" ht="11.1" hidden="false" customHeight="true" outlineLevel="3" collapsed="false">
      <c r="A290" s="79"/>
      <c r="B290" s="170"/>
      <c r="C290" s="170"/>
      <c r="D290" s="170"/>
      <c r="E290" s="170"/>
      <c r="F290" s="170"/>
      <c r="G290" s="170" t="s">
        <v>453</v>
      </c>
      <c r="H290" s="171" t="n">
        <v>0.0296</v>
      </c>
      <c r="I290" s="172"/>
      <c r="J290" s="170"/>
      <c r="K290" s="170"/>
      <c r="L290" s="173"/>
      <c r="M290" s="173"/>
      <c r="N290" s="173"/>
      <c r="O290" s="173"/>
      <c r="P290" s="173"/>
      <c r="Q290" s="173"/>
      <c r="R290" s="173"/>
      <c r="S290" s="174"/>
      <c r="T290" s="174"/>
      <c r="U290" s="170"/>
    </row>
    <row r="291" s="81" customFormat="true" ht="11.1" hidden="false" customHeight="true" outlineLevel="3" collapsed="false">
      <c r="A291" s="79"/>
      <c r="B291" s="170"/>
      <c r="C291" s="170"/>
      <c r="D291" s="170"/>
      <c r="E291" s="170"/>
      <c r="F291" s="170"/>
      <c r="G291" s="170" t="s">
        <v>454</v>
      </c>
      <c r="H291" s="171" t="n">
        <v>0.0154</v>
      </c>
      <c r="I291" s="172"/>
      <c r="J291" s="170"/>
      <c r="K291" s="170"/>
      <c r="L291" s="173"/>
      <c r="M291" s="173"/>
      <c r="N291" s="173"/>
      <c r="O291" s="173"/>
      <c r="P291" s="173"/>
      <c r="Q291" s="173"/>
      <c r="R291" s="173"/>
      <c r="S291" s="174"/>
      <c r="T291" s="174"/>
      <c r="U291" s="170"/>
    </row>
    <row r="292" s="81" customFormat="true" ht="11.1" hidden="false" customHeight="true" outlineLevel="3" collapsed="false">
      <c r="A292" s="79"/>
      <c r="B292" s="170"/>
      <c r="C292" s="170"/>
      <c r="D292" s="170"/>
      <c r="E292" s="170"/>
      <c r="F292" s="170"/>
      <c r="G292" s="170" t="s">
        <v>455</v>
      </c>
      <c r="H292" s="171" t="n">
        <v>0.1064</v>
      </c>
      <c r="I292" s="172"/>
      <c r="J292" s="170"/>
      <c r="K292" s="170"/>
      <c r="L292" s="173"/>
      <c r="M292" s="173"/>
      <c r="N292" s="173"/>
      <c r="O292" s="173"/>
      <c r="P292" s="173"/>
      <c r="Q292" s="173"/>
      <c r="R292" s="173"/>
      <c r="S292" s="174"/>
      <c r="T292" s="174"/>
      <c r="U292" s="170"/>
    </row>
    <row r="293" customFormat="false" ht="13.2" hidden="false" customHeight="false" outlineLevel="2" collapsed="false">
      <c r="A293" s="3"/>
      <c r="B293" s="136"/>
      <c r="C293" s="136"/>
      <c r="D293" s="156" t="s">
        <v>89</v>
      </c>
      <c r="E293" s="157" t="n">
        <v>125</v>
      </c>
      <c r="F293" s="158" t="s">
        <v>456</v>
      </c>
      <c r="G293" s="159" t="s">
        <v>457</v>
      </c>
      <c r="H293" s="160" t="n">
        <v>125.16</v>
      </c>
      <c r="I293" s="161" t="s">
        <v>95</v>
      </c>
      <c r="J293" s="162"/>
      <c r="K293" s="163" t="n">
        <f aca="false">H293*J293</f>
        <v>0</v>
      </c>
      <c r="L293" s="164" t="str">
        <f aca="false">IF(D293="S",K293,"")</f>
        <v/>
      </c>
      <c r="M293" s="165" t="n">
        <f aca="false">IF(OR(D293="P",D293="U"),K293,"")</f>
        <v>0</v>
      </c>
      <c r="N293" s="165" t="str">
        <f aca="false">IF(D293="H",K293,"")</f>
        <v/>
      </c>
      <c r="O293" s="165" t="str">
        <f aca="false">IF(D293="V",K293,"")</f>
        <v/>
      </c>
      <c r="P293" s="166" t="n">
        <v>0</v>
      </c>
      <c r="Q293" s="166" t="n">
        <v>0</v>
      </c>
      <c r="R293" s="166" t="n">
        <v>0</v>
      </c>
      <c r="S293" s="167" t="n">
        <v>21</v>
      </c>
      <c r="T293" s="168" t="n">
        <f aca="false">K293*(S293+100)/100</f>
        <v>0</v>
      </c>
      <c r="U293" s="169"/>
    </row>
    <row r="294" s="81" customFormat="true" ht="11.1" hidden="false" customHeight="true" outlineLevel="3" collapsed="false">
      <c r="A294" s="79"/>
      <c r="B294" s="170"/>
      <c r="C294" s="170"/>
      <c r="D294" s="170"/>
      <c r="E294" s="170"/>
      <c r="F294" s="170"/>
      <c r="G294" s="170" t="s">
        <v>458</v>
      </c>
      <c r="H294" s="171" t="n">
        <v>125.16</v>
      </c>
      <c r="I294" s="172"/>
      <c r="J294" s="170"/>
      <c r="K294" s="170"/>
      <c r="L294" s="173"/>
      <c r="M294" s="173"/>
      <c r="N294" s="173"/>
      <c r="O294" s="173"/>
      <c r="P294" s="173"/>
      <c r="Q294" s="173"/>
      <c r="R294" s="173"/>
      <c r="S294" s="174"/>
      <c r="T294" s="174"/>
      <c r="U294" s="170"/>
    </row>
    <row r="295" customFormat="false" ht="13.2" hidden="false" customHeight="false" outlineLevel="2" collapsed="false">
      <c r="A295" s="3"/>
      <c r="B295" s="136"/>
      <c r="C295" s="136"/>
      <c r="D295" s="156" t="s">
        <v>176</v>
      </c>
      <c r="E295" s="157" t="n">
        <v>126</v>
      </c>
      <c r="F295" s="158" t="s">
        <v>459</v>
      </c>
      <c r="G295" s="159" t="s">
        <v>460</v>
      </c>
      <c r="H295" s="160" t="n">
        <v>1.5</v>
      </c>
      <c r="I295" s="161" t="s">
        <v>107</v>
      </c>
      <c r="J295" s="162"/>
      <c r="K295" s="163" t="n">
        <f aca="false">H295*J295</f>
        <v>0</v>
      </c>
      <c r="L295" s="164" t="n">
        <f aca="false">IF(D295="S",K295,"")</f>
        <v>0</v>
      </c>
      <c r="M295" s="165" t="str">
        <f aca="false">IF(OR(D295="P",D295="U"),K295,"")</f>
        <v/>
      </c>
      <c r="N295" s="165" t="str">
        <f aca="false">IF(D295="H",K295,"")</f>
        <v/>
      </c>
      <c r="O295" s="165" t="str">
        <f aca="false">IF(D295="V",K295,"")</f>
        <v/>
      </c>
      <c r="P295" s="166" t="n">
        <v>0.55</v>
      </c>
      <c r="Q295" s="166" t="n">
        <v>0</v>
      </c>
      <c r="R295" s="166" t="n">
        <v>0</v>
      </c>
      <c r="S295" s="167" t="n">
        <v>21</v>
      </c>
      <c r="T295" s="168" t="n">
        <f aca="false">K295*(S295+100)/100</f>
        <v>0</v>
      </c>
      <c r="U295" s="169"/>
    </row>
    <row r="296" customFormat="false" ht="13.2" hidden="false" customHeight="false" outlineLevel="2" collapsed="false">
      <c r="A296" s="3"/>
      <c r="B296" s="136"/>
      <c r="C296" s="136"/>
      <c r="D296" s="156" t="s">
        <v>89</v>
      </c>
      <c r="E296" s="157" t="n">
        <v>127</v>
      </c>
      <c r="F296" s="158" t="s">
        <v>461</v>
      </c>
      <c r="G296" s="159" t="s">
        <v>462</v>
      </c>
      <c r="H296" s="160" t="n">
        <v>35.52</v>
      </c>
      <c r="I296" s="161" t="s">
        <v>95</v>
      </c>
      <c r="J296" s="162"/>
      <c r="K296" s="163" t="n">
        <f aca="false">H296*J296</f>
        <v>0</v>
      </c>
      <c r="L296" s="164" t="str">
        <f aca="false">IF(D296="S",K296,"")</f>
        <v/>
      </c>
      <c r="M296" s="165" t="n">
        <f aca="false">IF(OR(D296="P",D296="U"),K296,"")</f>
        <v>0</v>
      </c>
      <c r="N296" s="165" t="str">
        <f aca="false">IF(D296="H",K296,"")</f>
        <v/>
      </c>
      <c r="O296" s="165" t="str">
        <f aca="false">IF(D296="V",K296,"")</f>
        <v/>
      </c>
      <c r="P296" s="166" t="n">
        <v>0</v>
      </c>
      <c r="Q296" s="166" t="n">
        <v>0</v>
      </c>
      <c r="R296" s="166" t="n">
        <v>0</v>
      </c>
      <c r="S296" s="167" t="n">
        <v>21</v>
      </c>
      <c r="T296" s="168" t="n">
        <f aca="false">K296*(S296+100)/100</f>
        <v>0</v>
      </c>
      <c r="U296" s="169"/>
    </row>
    <row r="297" s="81" customFormat="true" ht="11.1" hidden="false" customHeight="true" outlineLevel="3" collapsed="false">
      <c r="A297" s="79"/>
      <c r="B297" s="170"/>
      <c r="C297" s="170"/>
      <c r="D297" s="170"/>
      <c r="E297" s="170"/>
      <c r="F297" s="170"/>
      <c r="G297" s="170" t="s">
        <v>463</v>
      </c>
      <c r="H297" s="171" t="n">
        <v>29.52</v>
      </c>
      <c r="I297" s="172"/>
      <c r="J297" s="170"/>
      <c r="K297" s="170"/>
      <c r="L297" s="173"/>
      <c r="M297" s="173"/>
      <c r="N297" s="173"/>
      <c r="O297" s="173"/>
      <c r="P297" s="173"/>
      <c r="Q297" s="173"/>
      <c r="R297" s="173"/>
      <c r="S297" s="174"/>
      <c r="T297" s="174"/>
      <c r="U297" s="170"/>
    </row>
    <row r="298" s="81" customFormat="true" ht="11.1" hidden="false" customHeight="true" outlineLevel="3" collapsed="false">
      <c r="A298" s="79"/>
      <c r="B298" s="170"/>
      <c r="C298" s="170"/>
      <c r="D298" s="170"/>
      <c r="E298" s="170"/>
      <c r="F298" s="170"/>
      <c r="G298" s="170" t="s">
        <v>464</v>
      </c>
      <c r="H298" s="171" t="n">
        <v>6</v>
      </c>
      <c r="I298" s="172"/>
      <c r="J298" s="170"/>
      <c r="K298" s="170"/>
      <c r="L298" s="173"/>
      <c r="M298" s="173"/>
      <c r="N298" s="173"/>
      <c r="O298" s="173"/>
      <c r="P298" s="173"/>
      <c r="Q298" s="173"/>
      <c r="R298" s="173"/>
      <c r="S298" s="174"/>
      <c r="T298" s="174"/>
      <c r="U298" s="170"/>
    </row>
    <row r="299" customFormat="false" ht="13.2" hidden="false" customHeight="false" outlineLevel="2" collapsed="false">
      <c r="A299" s="3"/>
      <c r="B299" s="136"/>
      <c r="C299" s="136"/>
      <c r="D299" s="156" t="s">
        <v>176</v>
      </c>
      <c r="E299" s="157" t="n">
        <v>128</v>
      </c>
      <c r="F299" s="158" t="s">
        <v>465</v>
      </c>
      <c r="G299" s="159" t="s">
        <v>466</v>
      </c>
      <c r="H299" s="160" t="n">
        <v>39.072</v>
      </c>
      <c r="I299" s="161" t="s">
        <v>95</v>
      </c>
      <c r="J299" s="162"/>
      <c r="K299" s="163" t="n">
        <f aca="false">H299*J299</f>
        <v>0</v>
      </c>
      <c r="L299" s="164" t="n">
        <f aca="false">IF(D299="S",K299,"")</f>
        <v>0</v>
      </c>
      <c r="M299" s="165" t="str">
        <f aca="false">IF(OR(D299="P",D299="U"),K299,"")</f>
        <v/>
      </c>
      <c r="N299" s="165" t="str">
        <f aca="false">IF(D299="H",K299,"")</f>
        <v/>
      </c>
      <c r="O299" s="165" t="str">
        <f aca="false">IF(D299="V",K299,"")</f>
        <v/>
      </c>
      <c r="P299" s="166" t="n">
        <v>0.00931</v>
      </c>
      <c r="Q299" s="166" t="n">
        <v>0</v>
      </c>
      <c r="R299" s="166" t="n">
        <v>0</v>
      </c>
      <c r="S299" s="167" t="n">
        <v>21</v>
      </c>
      <c r="T299" s="168" t="n">
        <f aca="false">K299*(S299+100)/100</f>
        <v>0</v>
      </c>
      <c r="U299" s="169"/>
    </row>
    <row r="300" customFormat="false" ht="13.2" hidden="false" customHeight="false" outlineLevel="2" collapsed="false">
      <c r="A300" s="3"/>
      <c r="B300" s="136"/>
      <c r="C300" s="136"/>
      <c r="D300" s="156" t="s">
        <v>89</v>
      </c>
      <c r="E300" s="157" t="n">
        <v>129</v>
      </c>
      <c r="F300" s="158" t="s">
        <v>467</v>
      </c>
      <c r="G300" s="159" t="s">
        <v>468</v>
      </c>
      <c r="H300" s="160" t="n">
        <v>7.99736</v>
      </c>
      <c r="I300" s="161" t="s">
        <v>107</v>
      </c>
      <c r="J300" s="162"/>
      <c r="K300" s="163" t="n">
        <f aca="false">H300*J300</f>
        <v>0</v>
      </c>
      <c r="L300" s="164" t="str">
        <f aca="false">IF(D300="S",K300,"")</f>
        <v/>
      </c>
      <c r="M300" s="165" t="n">
        <f aca="false">IF(OR(D300="P",D300="U"),K300,"")</f>
        <v>0</v>
      </c>
      <c r="N300" s="165" t="str">
        <f aca="false">IF(D300="H",K300,"")</f>
        <v/>
      </c>
      <c r="O300" s="165" t="str">
        <f aca="false">IF(D300="V",K300,"")</f>
        <v/>
      </c>
      <c r="P300" s="166" t="n">
        <v>0.02337</v>
      </c>
      <c r="Q300" s="166" t="n">
        <v>0</v>
      </c>
      <c r="R300" s="166" t="n">
        <v>0</v>
      </c>
      <c r="S300" s="167" t="n">
        <v>21</v>
      </c>
      <c r="T300" s="168" t="n">
        <f aca="false">K300*(S300+100)/100</f>
        <v>0</v>
      </c>
      <c r="U300" s="169"/>
    </row>
    <row r="301" s="81" customFormat="true" ht="11.1" hidden="false" customHeight="true" outlineLevel="3" collapsed="false">
      <c r="A301" s="79"/>
      <c r="B301" s="170"/>
      <c r="C301" s="170"/>
      <c r="D301" s="170"/>
      <c r="E301" s="170"/>
      <c r="F301" s="170"/>
      <c r="G301" s="170" t="s">
        <v>469</v>
      </c>
      <c r="H301" s="171" t="n">
        <v>7.9974</v>
      </c>
      <c r="I301" s="172"/>
      <c r="J301" s="170"/>
      <c r="K301" s="170"/>
      <c r="L301" s="173"/>
      <c r="M301" s="173"/>
      <c r="N301" s="173"/>
      <c r="O301" s="173"/>
      <c r="P301" s="173"/>
      <c r="Q301" s="173"/>
      <c r="R301" s="173"/>
      <c r="S301" s="174"/>
      <c r="T301" s="174"/>
      <c r="U301" s="170"/>
    </row>
    <row r="302" customFormat="false" ht="13.2" hidden="false" customHeight="false" outlineLevel="2" collapsed="false">
      <c r="A302" s="3"/>
      <c r="B302" s="136"/>
      <c r="C302" s="136"/>
      <c r="D302" s="156" t="s">
        <v>112</v>
      </c>
      <c r="E302" s="157" t="n">
        <v>130</v>
      </c>
      <c r="F302" s="158" t="s">
        <v>470</v>
      </c>
      <c r="G302" s="159" t="s">
        <v>471</v>
      </c>
      <c r="H302" s="160" t="n">
        <v>4.6066643432</v>
      </c>
      <c r="I302" s="161" t="s">
        <v>115</v>
      </c>
      <c r="J302" s="162"/>
      <c r="K302" s="163" t="n">
        <f aca="false">H302*J302</f>
        <v>0</v>
      </c>
      <c r="L302" s="164" t="str">
        <f aca="false">IF(D302="S",K302,"")</f>
        <v/>
      </c>
      <c r="M302" s="165" t="n">
        <f aca="false">IF(OR(D302="P",D302="U"),K302,"")</f>
        <v>0</v>
      </c>
      <c r="N302" s="165" t="str">
        <f aca="false">IF(D302="H",K302,"")</f>
        <v/>
      </c>
      <c r="O302" s="165" t="str">
        <f aca="false">IF(D302="V",K302,"")</f>
        <v/>
      </c>
      <c r="P302" s="166" t="n">
        <v>0</v>
      </c>
      <c r="Q302" s="166" t="n">
        <v>0</v>
      </c>
      <c r="R302" s="166" t="n">
        <v>4.20699999999852</v>
      </c>
      <c r="S302" s="167" t="n">
        <v>21</v>
      </c>
      <c r="T302" s="168" t="n">
        <f aca="false">K302*(S302+100)/100</f>
        <v>0</v>
      </c>
      <c r="U302" s="169"/>
    </row>
    <row r="303" customFormat="false" ht="13.2" hidden="false" customHeight="false" outlineLevel="1" collapsed="false">
      <c r="A303" s="3"/>
      <c r="B303" s="137"/>
      <c r="C303" s="138" t="s">
        <v>472</v>
      </c>
      <c r="D303" s="139" t="s">
        <v>86</v>
      </c>
      <c r="E303" s="140"/>
      <c r="F303" s="140" t="s">
        <v>33</v>
      </c>
      <c r="G303" s="141" t="s">
        <v>473</v>
      </c>
      <c r="H303" s="140"/>
      <c r="I303" s="139"/>
      <c r="J303" s="140"/>
      <c r="K303" s="142" t="n">
        <f aca="false">SUBTOTAL(9,K304:K318)</f>
        <v>0</v>
      </c>
      <c r="L303" s="143" t="n">
        <f aca="false">SUBTOTAL(9,L304:L318)</f>
        <v>0</v>
      </c>
      <c r="M303" s="143" t="n">
        <f aca="false">SUBTOTAL(9,M304:M318)</f>
        <v>0</v>
      </c>
      <c r="N303" s="143" t="n">
        <f aca="false">SUBTOTAL(9,N304:N318)</f>
        <v>0</v>
      </c>
      <c r="O303" s="143" t="n">
        <f aca="false">SUBTOTAL(9,O304:O318)</f>
        <v>0</v>
      </c>
      <c r="P303" s="144" t="n">
        <f aca="false">SUMPRODUCT(P304:P318,H304:H318)</f>
        <v>0.874695600000036</v>
      </c>
      <c r="Q303" s="144" t="n">
        <f aca="false">SUMPRODUCT(Q304:Q318,H304:H318)</f>
        <v>0</v>
      </c>
      <c r="R303" s="144" t="n">
        <f aca="false">SUMPRODUCT(R304:R318,H304:H318)</f>
        <v>48.8700327919889</v>
      </c>
      <c r="S303" s="145" t="n">
        <f aca="false">SUMPRODUCT(S304:S318,K304:K318)/100</f>
        <v>0</v>
      </c>
      <c r="T303" s="145" t="n">
        <f aca="false">K303+S303</f>
        <v>0</v>
      </c>
      <c r="U303" s="136"/>
    </row>
    <row r="304" customFormat="false" ht="13.2" hidden="false" customHeight="false" outlineLevel="2" collapsed="false">
      <c r="A304" s="3"/>
      <c r="B304" s="146"/>
      <c r="C304" s="147"/>
      <c r="D304" s="148"/>
      <c r="E304" s="149" t="s">
        <v>88</v>
      </c>
      <c r="F304" s="150"/>
      <c r="G304" s="151"/>
      <c r="H304" s="150"/>
      <c r="I304" s="148"/>
      <c r="J304" s="150"/>
      <c r="K304" s="152"/>
      <c r="L304" s="153"/>
      <c r="M304" s="153"/>
      <c r="N304" s="153"/>
      <c r="O304" s="153"/>
      <c r="P304" s="154"/>
      <c r="Q304" s="154"/>
      <c r="R304" s="154"/>
      <c r="S304" s="155"/>
      <c r="T304" s="155"/>
      <c r="U304" s="136"/>
    </row>
    <row r="305" customFormat="false" ht="13.2" hidden="false" customHeight="false" outlineLevel="2" collapsed="false">
      <c r="A305" s="3"/>
      <c r="B305" s="136"/>
      <c r="C305" s="136"/>
      <c r="D305" s="156" t="s">
        <v>89</v>
      </c>
      <c r="E305" s="157" t="n">
        <v>131</v>
      </c>
      <c r="F305" s="158" t="s">
        <v>474</v>
      </c>
      <c r="G305" s="159" t="s">
        <v>475</v>
      </c>
      <c r="H305" s="160" t="n">
        <v>37.2</v>
      </c>
      <c r="I305" s="161" t="s">
        <v>101</v>
      </c>
      <c r="J305" s="162"/>
      <c r="K305" s="163" t="n">
        <f aca="false">H305*J305</f>
        <v>0</v>
      </c>
      <c r="L305" s="164" t="str">
        <f aca="false">IF(D305="S",K305,"")</f>
        <v/>
      </c>
      <c r="M305" s="165" t="n">
        <f aca="false">IF(OR(D305="P",D305="U"),K305,"")</f>
        <v>0</v>
      </c>
      <c r="N305" s="165" t="str">
        <f aca="false">IF(D305="H",K305,"")</f>
        <v/>
      </c>
      <c r="O305" s="165" t="str">
        <f aca="false">IF(D305="V",K305,"")</f>
        <v/>
      </c>
      <c r="P305" s="166" t="n">
        <v>0.00184</v>
      </c>
      <c r="Q305" s="166" t="n">
        <v>0</v>
      </c>
      <c r="R305" s="166" t="n">
        <v>0</v>
      </c>
      <c r="S305" s="167" t="n">
        <v>21</v>
      </c>
      <c r="T305" s="168" t="n">
        <f aca="false">K305*(S305+100)/100</f>
        <v>0</v>
      </c>
      <c r="U305" s="169"/>
    </row>
    <row r="306" s="81" customFormat="true" ht="11.1" hidden="false" customHeight="true" outlineLevel="3" collapsed="false">
      <c r="A306" s="79"/>
      <c r="B306" s="170"/>
      <c r="C306" s="170"/>
      <c r="D306" s="170"/>
      <c r="E306" s="170"/>
      <c r="F306" s="170"/>
      <c r="G306" s="170" t="s">
        <v>476</v>
      </c>
      <c r="H306" s="171" t="n">
        <v>37.2</v>
      </c>
      <c r="I306" s="172"/>
      <c r="J306" s="170"/>
      <c r="K306" s="170"/>
      <c r="L306" s="173"/>
      <c r="M306" s="173"/>
      <c r="N306" s="173"/>
      <c r="O306" s="173"/>
      <c r="P306" s="173"/>
      <c r="Q306" s="173"/>
      <c r="R306" s="173"/>
      <c r="S306" s="174"/>
      <c r="T306" s="174"/>
      <c r="U306" s="170"/>
    </row>
    <row r="307" customFormat="false" ht="26.4" hidden="false" customHeight="false" outlineLevel="2" collapsed="false">
      <c r="A307" s="3"/>
      <c r="B307" s="136"/>
      <c r="C307" s="136"/>
      <c r="D307" s="156" t="s">
        <v>89</v>
      </c>
      <c r="E307" s="157" t="n">
        <v>132</v>
      </c>
      <c r="F307" s="158" t="s">
        <v>477</v>
      </c>
      <c r="G307" s="159" t="s">
        <v>478</v>
      </c>
      <c r="H307" s="160" t="n">
        <v>18.6</v>
      </c>
      <c r="I307" s="161" t="s">
        <v>101</v>
      </c>
      <c r="J307" s="162"/>
      <c r="K307" s="163" t="n">
        <f aca="false">H307*J307</f>
        <v>0</v>
      </c>
      <c r="L307" s="164" t="str">
        <f aca="false">IF(D307="S",K307,"")</f>
        <v/>
      </c>
      <c r="M307" s="165" t="n">
        <f aca="false">IF(OR(D307="P",D307="U"),K307,"")</f>
        <v>0</v>
      </c>
      <c r="N307" s="165" t="str">
        <f aca="false">IF(D307="H",K307,"")</f>
        <v/>
      </c>
      <c r="O307" s="165" t="str">
        <f aca="false">IF(D307="V",K307,"")</f>
        <v/>
      </c>
      <c r="P307" s="166" t="n">
        <v>0.00422000000000053</v>
      </c>
      <c r="Q307" s="166" t="n">
        <v>0</v>
      </c>
      <c r="R307" s="166" t="n">
        <v>0.548999999999865</v>
      </c>
      <c r="S307" s="167" t="n">
        <v>21</v>
      </c>
      <c r="T307" s="168" t="n">
        <f aca="false">K307*(S307+100)/100</f>
        <v>0</v>
      </c>
      <c r="U307" s="169"/>
    </row>
    <row r="308" customFormat="false" ht="13.2" hidden="false" customHeight="false" outlineLevel="2" collapsed="false">
      <c r="A308" s="3"/>
      <c r="B308" s="136"/>
      <c r="C308" s="136"/>
      <c r="D308" s="156" t="s">
        <v>89</v>
      </c>
      <c r="E308" s="157" t="n">
        <v>133</v>
      </c>
      <c r="F308" s="158" t="s">
        <v>479</v>
      </c>
      <c r="G308" s="159" t="s">
        <v>480</v>
      </c>
      <c r="H308" s="160" t="n">
        <v>11.2</v>
      </c>
      <c r="I308" s="161" t="s">
        <v>101</v>
      </c>
      <c r="J308" s="162"/>
      <c r="K308" s="163" t="n">
        <f aca="false">H308*J308</f>
        <v>0</v>
      </c>
      <c r="L308" s="164" t="str">
        <f aca="false">IF(D308="S",K308,"")</f>
        <v/>
      </c>
      <c r="M308" s="165" t="n">
        <f aca="false">IF(OR(D308="P",D308="U"),K308,"")</f>
        <v>0</v>
      </c>
      <c r="N308" s="165" t="str">
        <f aca="false">IF(D308="H",K308,"")</f>
        <v/>
      </c>
      <c r="O308" s="165" t="str">
        <f aca="false">IF(D308="V",K308,"")</f>
        <v/>
      </c>
      <c r="P308" s="166" t="n">
        <v>0.0013393999999999</v>
      </c>
      <c r="Q308" s="166" t="n">
        <v>0</v>
      </c>
      <c r="R308" s="166" t="n">
        <v>0.495000000000005</v>
      </c>
      <c r="S308" s="167" t="n">
        <v>21</v>
      </c>
      <c r="T308" s="168" t="n">
        <f aca="false">K308*(S308+100)/100</f>
        <v>0</v>
      </c>
      <c r="U308" s="169"/>
    </row>
    <row r="309" s="81" customFormat="true" ht="11.1" hidden="false" customHeight="true" outlineLevel="3" collapsed="false">
      <c r="A309" s="79"/>
      <c r="B309" s="170"/>
      <c r="C309" s="170"/>
      <c r="D309" s="170"/>
      <c r="E309" s="170"/>
      <c r="F309" s="170"/>
      <c r="G309" s="170" t="s">
        <v>481</v>
      </c>
      <c r="H309" s="171" t="n">
        <v>11.2</v>
      </c>
      <c r="I309" s="172"/>
      <c r="J309" s="170"/>
      <c r="K309" s="170"/>
      <c r="L309" s="173"/>
      <c r="M309" s="173"/>
      <c r="N309" s="173"/>
      <c r="O309" s="173"/>
      <c r="P309" s="173"/>
      <c r="Q309" s="173"/>
      <c r="R309" s="173"/>
      <c r="S309" s="174"/>
      <c r="T309" s="174"/>
      <c r="U309" s="170"/>
    </row>
    <row r="310" customFormat="false" ht="13.2" hidden="false" customHeight="false" outlineLevel="2" collapsed="false">
      <c r="A310" s="3"/>
      <c r="B310" s="136"/>
      <c r="C310" s="136"/>
      <c r="D310" s="156" t="s">
        <v>89</v>
      </c>
      <c r="E310" s="157" t="n">
        <v>134</v>
      </c>
      <c r="F310" s="158" t="s">
        <v>482</v>
      </c>
      <c r="G310" s="159" t="s">
        <v>483</v>
      </c>
      <c r="H310" s="160" t="n">
        <v>111.6</v>
      </c>
      <c r="I310" s="161" t="s">
        <v>95</v>
      </c>
      <c r="J310" s="162"/>
      <c r="K310" s="163" t="n">
        <f aca="false">H310*J310</f>
        <v>0</v>
      </c>
      <c r="L310" s="164" t="str">
        <f aca="false">IF(D310="S",K310,"")</f>
        <v/>
      </c>
      <c r="M310" s="165" t="n">
        <f aca="false">IF(OR(D310="P",D310="U"),K310,"")</f>
        <v>0</v>
      </c>
      <c r="N310" s="165" t="str">
        <f aca="false">IF(D310="H",K310,"")</f>
        <v/>
      </c>
      <c r="O310" s="165" t="str">
        <f aca="false">IF(D310="V",K310,"")</f>
        <v/>
      </c>
      <c r="P310" s="166" t="n">
        <v>0.0055</v>
      </c>
      <c r="Q310" s="166" t="n">
        <v>0</v>
      </c>
      <c r="R310" s="166" t="n">
        <v>0</v>
      </c>
      <c r="S310" s="167" t="n">
        <v>21</v>
      </c>
      <c r="T310" s="168" t="n">
        <f aca="false">K310*(S310+100)/100</f>
        <v>0</v>
      </c>
      <c r="U310" s="169"/>
    </row>
    <row r="311" s="181" customFormat="true" ht="10.2" hidden="false" customHeight="false" outlineLevel="2" collapsed="false">
      <c r="A311" s="175"/>
      <c r="B311" s="175"/>
      <c r="C311" s="175"/>
      <c r="D311" s="175"/>
      <c r="E311" s="175"/>
      <c r="F311" s="175"/>
      <c r="G311" s="176" t="s">
        <v>484</v>
      </c>
      <c r="H311" s="175"/>
      <c r="I311" s="177"/>
      <c r="J311" s="175"/>
      <c r="K311" s="175"/>
      <c r="L311" s="178"/>
      <c r="M311" s="178"/>
      <c r="N311" s="178"/>
      <c r="O311" s="178"/>
      <c r="P311" s="179"/>
      <c r="Q311" s="175"/>
      <c r="R311" s="175"/>
      <c r="S311" s="180"/>
      <c r="T311" s="180"/>
      <c r="U311" s="175"/>
    </row>
    <row r="312" s="81" customFormat="true" ht="11.1" hidden="false" customHeight="true" outlineLevel="3" collapsed="false">
      <c r="A312" s="79"/>
      <c r="B312" s="170"/>
      <c r="C312" s="170"/>
      <c r="D312" s="170"/>
      <c r="E312" s="170"/>
      <c r="F312" s="170"/>
      <c r="G312" s="170" t="s">
        <v>332</v>
      </c>
      <c r="H312" s="171" t="n">
        <v>111.6</v>
      </c>
      <c r="I312" s="172"/>
      <c r="J312" s="170"/>
      <c r="K312" s="170"/>
      <c r="L312" s="173"/>
      <c r="M312" s="173"/>
      <c r="N312" s="173"/>
      <c r="O312" s="173"/>
      <c r="P312" s="173"/>
      <c r="Q312" s="173"/>
      <c r="R312" s="173"/>
      <c r="S312" s="174"/>
      <c r="T312" s="174"/>
      <c r="U312" s="170"/>
    </row>
    <row r="313" customFormat="false" ht="13.2" hidden="false" customHeight="false" outlineLevel="2" collapsed="false">
      <c r="A313" s="3"/>
      <c r="B313" s="136"/>
      <c r="C313" s="136"/>
      <c r="D313" s="156" t="s">
        <v>89</v>
      </c>
      <c r="E313" s="157" t="n">
        <v>135</v>
      </c>
      <c r="F313" s="158" t="s">
        <v>485</v>
      </c>
      <c r="G313" s="159" t="s">
        <v>486</v>
      </c>
      <c r="H313" s="160" t="n">
        <v>37.2</v>
      </c>
      <c r="I313" s="161" t="s">
        <v>101</v>
      </c>
      <c r="J313" s="162"/>
      <c r="K313" s="163" t="n">
        <f aca="false">H313*J313</f>
        <v>0</v>
      </c>
      <c r="L313" s="164" t="str">
        <f aca="false">IF(D313="S",K313,"")</f>
        <v/>
      </c>
      <c r="M313" s="165" t="n">
        <f aca="false">IF(OR(D313="P",D313="U"),K313,"")</f>
        <v>0</v>
      </c>
      <c r="N313" s="165" t="str">
        <f aca="false">IF(D313="H",K313,"")</f>
        <v/>
      </c>
      <c r="O313" s="165" t="str">
        <f aca="false">IF(D313="V",K313,"")</f>
        <v/>
      </c>
      <c r="P313" s="166" t="n">
        <v>0.00173560000000097</v>
      </c>
      <c r="Q313" s="166" t="n">
        <v>0</v>
      </c>
      <c r="R313" s="166" t="n">
        <v>0.407999999999902</v>
      </c>
      <c r="S313" s="167" t="n">
        <v>21</v>
      </c>
      <c r="T313" s="168" t="n">
        <f aca="false">K313*(S313+100)/100</f>
        <v>0</v>
      </c>
      <c r="U313" s="169"/>
    </row>
    <row r="314" s="81" customFormat="true" ht="11.1" hidden="false" customHeight="true" outlineLevel="3" collapsed="false">
      <c r="A314" s="79"/>
      <c r="B314" s="170"/>
      <c r="C314" s="170"/>
      <c r="D314" s="170"/>
      <c r="E314" s="170"/>
      <c r="F314" s="170"/>
      <c r="G314" s="170" t="s">
        <v>476</v>
      </c>
      <c r="H314" s="171" t="n">
        <v>37.2</v>
      </c>
      <c r="I314" s="172"/>
      <c r="J314" s="170"/>
      <c r="K314" s="170"/>
      <c r="L314" s="173"/>
      <c r="M314" s="173"/>
      <c r="N314" s="173"/>
      <c r="O314" s="173"/>
      <c r="P314" s="173"/>
      <c r="Q314" s="173"/>
      <c r="R314" s="173"/>
      <c r="S314" s="174"/>
      <c r="T314" s="174"/>
      <c r="U314" s="170"/>
    </row>
    <row r="315" customFormat="false" ht="26.4" hidden="false" customHeight="false" outlineLevel="2" collapsed="false">
      <c r="A315" s="3"/>
      <c r="B315" s="136"/>
      <c r="C315" s="136"/>
      <c r="D315" s="156" t="s">
        <v>89</v>
      </c>
      <c r="E315" s="157" t="n">
        <v>136</v>
      </c>
      <c r="F315" s="158" t="s">
        <v>487</v>
      </c>
      <c r="G315" s="159" t="s">
        <v>488</v>
      </c>
      <c r="H315" s="160" t="n">
        <v>4</v>
      </c>
      <c r="I315" s="161" t="s">
        <v>92</v>
      </c>
      <c r="J315" s="162"/>
      <c r="K315" s="163" t="n">
        <f aca="false">H315*J315</f>
        <v>0</v>
      </c>
      <c r="L315" s="164" t="str">
        <f aca="false">IF(D315="S",K315,"")</f>
        <v/>
      </c>
      <c r="M315" s="165" t="n">
        <f aca="false">IF(OR(D315="P",D315="U"),K315,"")</f>
        <v>0</v>
      </c>
      <c r="N315" s="165" t="str">
        <f aca="false">IF(D315="H",K315,"")</f>
        <v/>
      </c>
      <c r="O315" s="165" t="str">
        <f aca="false">IF(D315="V",K315,"")</f>
        <v/>
      </c>
      <c r="P315" s="166" t="n">
        <v>0.00025</v>
      </c>
      <c r="Q315" s="166" t="n">
        <v>0</v>
      </c>
      <c r="R315" s="166" t="n">
        <v>0.800000000000182</v>
      </c>
      <c r="S315" s="167" t="n">
        <v>21</v>
      </c>
      <c r="T315" s="168" t="n">
        <f aca="false">K315*(S315+100)/100</f>
        <v>0</v>
      </c>
      <c r="U315" s="169"/>
    </row>
    <row r="316" customFormat="false" ht="26.4" hidden="false" customHeight="false" outlineLevel="2" collapsed="false">
      <c r="A316" s="3"/>
      <c r="B316" s="136"/>
      <c r="C316" s="136"/>
      <c r="D316" s="156" t="s">
        <v>89</v>
      </c>
      <c r="E316" s="157" t="n">
        <v>137</v>
      </c>
      <c r="F316" s="158" t="s">
        <v>489</v>
      </c>
      <c r="G316" s="159" t="s">
        <v>490</v>
      </c>
      <c r="H316" s="160" t="n">
        <v>15.75</v>
      </c>
      <c r="I316" s="161" t="s">
        <v>101</v>
      </c>
      <c r="J316" s="162"/>
      <c r="K316" s="163" t="n">
        <f aca="false">H316*J316</f>
        <v>0</v>
      </c>
      <c r="L316" s="164" t="str">
        <f aca="false">IF(D316="S",K316,"")</f>
        <v/>
      </c>
      <c r="M316" s="165" t="n">
        <f aca="false">IF(OR(D316="P",D316="U"),K316,"")</f>
        <v>0</v>
      </c>
      <c r="N316" s="165" t="str">
        <f aca="false">IF(D316="H",K316,"")</f>
        <v/>
      </c>
      <c r="O316" s="165" t="str">
        <f aca="false">IF(D316="V",K316,"")</f>
        <v/>
      </c>
      <c r="P316" s="166" t="n">
        <v>0.00211999999999944</v>
      </c>
      <c r="Q316" s="166" t="n">
        <v>0</v>
      </c>
      <c r="R316" s="166" t="n">
        <v>0.667999999999665</v>
      </c>
      <c r="S316" s="167" t="n">
        <v>21</v>
      </c>
      <c r="T316" s="168" t="n">
        <f aca="false">K316*(S316+100)/100</f>
        <v>0</v>
      </c>
      <c r="U316" s="169"/>
    </row>
    <row r="317" s="81" customFormat="true" ht="11.1" hidden="false" customHeight="true" outlineLevel="3" collapsed="false">
      <c r="A317" s="79"/>
      <c r="B317" s="170"/>
      <c r="C317" s="170"/>
      <c r="D317" s="170"/>
      <c r="E317" s="170"/>
      <c r="F317" s="170"/>
      <c r="G317" s="170" t="s">
        <v>491</v>
      </c>
      <c r="H317" s="171" t="n">
        <v>15.75</v>
      </c>
      <c r="I317" s="172"/>
      <c r="J317" s="170"/>
      <c r="K317" s="170"/>
      <c r="L317" s="173"/>
      <c r="M317" s="173"/>
      <c r="N317" s="173"/>
      <c r="O317" s="173"/>
      <c r="P317" s="173"/>
      <c r="Q317" s="173"/>
      <c r="R317" s="173"/>
      <c r="S317" s="174"/>
      <c r="T317" s="174"/>
      <c r="U317" s="170"/>
    </row>
    <row r="318" customFormat="false" ht="13.2" hidden="false" customHeight="false" outlineLevel="2" collapsed="false">
      <c r="A318" s="3"/>
      <c r="B318" s="136"/>
      <c r="C318" s="136"/>
      <c r="D318" s="156" t="s">
        <v>112</v>
      </c>
      <c r="E318" s="157" t="n">
        <v>138</v>
      </c>
      <c r="F318" s="158" t="s">
        <v>492</v>
      </c>
      <c r="G318" s="159" t="s">
        <v>493</v>
      </c>
      <c r="H318" s="160" t="n">
        <v>0.874695600000036</v>
      </c>
      <c r="I318" s="161" t="s">
        <v>115</v>
      </c>
      <c r="J318" s="162"/>
      <c r="K318" s="163" t="n">
        <f aca="false">H318*J318</f>
        <v>0</v>
      </c>
      <c r="L318" s="164" t="str">
        <f aca="false">IF(D318="S",K318,"")</f>
        <v/>
      </c>
      <c r="M318" s="165" t="n">
        <f aca="false">IF(OR(D318="P",D318="U"),K318,"")</f>
        <v>0</v>
      </c>
      <c r="N318" s="165" t="str">
        <f aca="false">IF(D318="H",K318,"")</f>
        <v/>
      </c>
      <c r="O318" s="165" t="str">
        <f aca="false">IF(D318="V",K318,"")</f>
        <v/>
      </c>
      <c r="P318" s="166" t="n">
        <v>0</v>
      </c>
      <c r="Q318" s="166" t="n">
        <v>0</v>
      </c>
      <c r="R318" s="166" t="n">
        <v>4.81999999999925</v>
      </c>
      <c r="S318" s="167" t="n">
        <v>21</v>
      </c>
      <c r="T318" s="168" t="n">
        <f aca="false">K318*(S318+100)/100</f>
        <v>0</v>
      </c>
      <c r="U318" s="169"/>
    </row>
    <row r="319" customFormat="false" ht="13.2" hidden="false" customHeight="false" outlineLevel="1" collapsed="false">
      <c r="A319" s="3"/>
      <c r="B319" s="137"/>
      <c r="C319" s="138" t="s">
        <v>494</v>
      </c>
      <c r="D319" s="139" t="s">
        <v>86</v>
      </c>
      <c r="E319" s="140"/>
      <c r="F319" s="140" t="s">
        <v>33</v>
      </c>
      <c r="G319" s="141" t="s">
        <v>495</v>
      </c>
      <c r="H319" s="140"/>
      <c r="I319" s="139"/>
      <c r="J319" s="140"/>
      <c r="K319" s="142" t="n">
        <f aca="false">SUBTOTAL(9,K320:K323)</f>
        <v>0</v>
      </c>
      <c r="L319" s="143" t="n">
        <f aca="false">SUBTOTAL(9,L320:L323)</f>
        <v>0</v>
      </c>
      <c r="M319" s="143" t="n">
        <f aca="false">SUBTOTAL(9,M320:M323)</f>
        <v>0</v>
      </c>
      <c r="N319" s="143" t="n">
        <f aca="false">SUBTOTAL(9,N320:N323)</f>
        <v>0</v>
      </c>
      <c r="O319" s="143" t="n">
        <f aca="false">SUBTOTAL(9,O320:O323)</f>
        <v>0</v>
      </c>
      <c r="P319" s="144" t="n">
        <f aca="false">SUMPRODUCT(P320:P323,H320:H323)</f>
        <v>0.0604163419999999</v>
      </c>
      <c r="Q319" s="144" t="n">
        <f aca="false">SUMPRODUCT(Q320:Q323,H320:H323)</f>
        <v>0</v>
      </c>
      <c r="R319" s="144" t="n">
        <f aca="false">SUMPRODUCT(R320:R323,H320:H323)</f>
        <v>3.62823885121042</v>
      </c>
      <c r="S319" s="145" t="n">
        <f aca="false">SUMPRODUCT(S320:S323,K320:K323)/100</f>
        <v>0</v>
      </c>
      <c r="T319" s="145" t="n">
        <f aca="false">K319+S319</f>
        <v>0</v>
      </c>
      <c r="U319" s="136"/>
    </row>
    <row r="320" customFormat="false" ht="13.2" hidden="false" customHeight="false" outlineLevel="2" collapsed="false">
      <c r="A320" s="3"/>
      <c r="B320" s="146"/>
      <c r="C320" s="147"/>
      <c r="D320" s="148"/>
      <c r="E320" s="149" t="s">
        <v>88</v>
      </c>
      <c r="F320" s="150"/>
      <c r="G320" s="151"/>
      <c r="H320" s="150"/>
      <c r="I320" s="148"/>
      <c r="J320" s="150"/>
      <c r="K320" s="152"/>
      <c r="L320" s="153"/>
      <c r="M320" s="153"/>
      <c r="N320" s="153"/>
      <c r="O320" s="153"/>
      <c r="P320" s="154"/>
      <c r="Q320" s="154"/>
      <c r="R320" s="154"/>
      <c r="S320" s="155"/>
      <c r="T320" s="155"/>
      <c r="U320" s="136"/>
    </row>
    <row r="321" customFormat="false" ht="13.2" hidden="false" customHeight="false" outlineLevel="2" collapsed="false">
      <c r="A321" s="3"/>
      <c r="B321" s="136"/>
      <c r="C321" s="136"/>
      <c r="D321" s="156" t="s">
        <v>89</v>
      </c>
      <c r="E321" s="157" t="n">
        <v>139</v>
      </c>
      <c r="F321" s="158" t="s">
        <v>496</v>
      </c>
      <c r="G321" s="159" t="s">
        <v>497</v>
      </c>
      <c r="H321" s="160" t="n">
        <v>1</v>
      </c>
      <c r="I321" s="161" t="s">
        <v>92</v>
      </c>
      <c r="J321" s="162"/>
      <c r="K321" s="163" t="n">
        <f aca="false">H321*J321</f>
        <v>0</v>
      </c>
      <c r="L321" s="164" t="str">
        <f aca="false">IF(D321="S",K321,"")</f>
        <v/>
      </c>
      <c r="M321" s="165" t="n">
        <f aca="false">IF(OR(D321="P",D321="U"),K321,"")</f>
        <v>0</v>
      </c>
      <c r="N321" s="165" t="str">
        <f aca="false">IF(D321="H",K321,"")</f>
        <v/>
      </c>
      <c r="O321" s="165" t="str">
        <f aca="false">IF(D321="V",K321,"")</f>
        <v/>
      </c>
      <c r="P321" s="166" t="n">
        <v>0.000416341999999909</v>
      </c>
      <c r="Q321" s="166" t="n">
        <v>0</v>
      </c>
      <c r="R321" s="166" t="n">
        <v>3.49200000000036</v>
      </c>
      <c r="S321" s="167" t="n">
        <v>21</v>
      </c>
      <c r="T321" s="168" t="n">
        <f aca="false">K321*(S321+100)/100</f>
        <v>0</v>
      </c>
      <c r="U321" s="169"/>
    </row>
    <row r="322" customFormat="false" ht="13.2" hidden="false" customHeight="false" outlineLevel="2" collapsed="false">
      <c r="A322" s="3"/>
      <c r="B322" s="136"/>
      <c r="C322" s="136"/>
      <c r="D322" s="156" t="s">
        <v>176</v>
      </c>
      <c r="E322" s="157" t="n">
        <v>140</v>
      </c>
      <c r="F322" s="158" t="s">
        <v>498</v>
      </c>
      <c r="G322" s="159" t="s">
        <v>499</v>
      </c>
      <c r="H322" s="160" t="n">
        <v>1</v>
      </c>
      <c r="I322" s="161" t="s">
        <v>92</v>
      </c>
      <c r="J322" s="162"/>
      <c r="K322" s="163" t="n">
        <f aca="false">H322*J322</f>
        <v>0</v>
      </c>
      <c r="L322" s="164" t="n">
        <f aca="false">IF(D322="S",K322,"")</f>
        <v>0</v>
      </c>
      <c r="M322" s="165" t="str">
        <f aca="false">IF(OR(D322="P",D322="U"),K322,"")</f>
        <v/>
      </c>
      <c r="N322" s="165" t="str">
        <f aca="false">IF(D322="H",K322,"")</f>
        <v/>
      </c>
      <c r="O322" s="165" t="str">
        <f aca="false">IF(D322="V",K322,"")</f>
        <v/>
      </c>
      <c r="P322" s="166" t="n">
        <v>0.06</v>
      </c>
      <c r="Q322" s="166" t="n">
        <v>0</v>
      </c>
      <c r="R322" s="166" t="n">
        <v>0</v>
      </c>
      <c r="S322" s="167" t="n">
        <v>21</v>
      </c>
      <c r="T322" s="168" t="n">
        <f aca="false">K322*(S322+100)/100</f>
        <v>0</v>
      </c>
      <c r="U322" s="169"/>
    </row>
    <row r="323" customFormat="false" ht="13.2" hidden="false" customHeight="false" outlineLevel="2" collapsed="false">
      <c r="A323" s="3"/>
      <c r="B323" s="136"/>
      <c r="C323" s="136"/>
      <c r="D323" s="156" t="s">
        <v>112</v>
      </c>
      <c r="E323" s="157" t="n">
        <v>141</v>
      </c>
      <c r="F323" s="158" t="s">
        <v>500</v>
      </c>
      <c r="G323" s="159" t="s">
        <v>501</v>
      </c>
      <c r="H323" s="160" t="n">
        <v>0.0604163419999999</v>
      </c>
      <c r="I323" s="161" t="s">
        <v>115</v>
      </c>
      <c r="J323" s="162"/>
      <c r="K323" s="163" t="n">
        <f aca="false">H323*J323</f>
        <v>0</v>
      </c>
      <c r="L323" s="164" t="str">
        <f aca="false">IF(D323="S",K323,"")</f>
        <v/>
      </c>
      <c r="M323" s="165" t="n">
        <f aca="false">IF(OR(D323="P",D323="U"),K323,"")</f>
        <v>0</v>
      </c>
      <c r="N323" s="165" t="str">
        <f aca="false">IF(D323="H",K323,"")</f>
        <v/>
      </c>
      <c r="O323" s="165" t="str">
        <f aca="false">IF(D323="V",K323,"")</f>
        <v/>
      </c>
      <c r="P323" s="166" t="n">
        <v>0</v>
      </c>
      <c r="Q323" s="166" t="n">
        <v>0</v>
      </c>
      <c r="R323" s="166" t="n">
        <v>2.25500000000102</v>
      </c>
      <c r="S323" s="167" t="n">
        <v>21</v>
      </c>
      <c r="T323" s="168" t="n">
        <f aca="false">K323*(S323+100)/100</f>
        <v>0</v>
      </c>
      <c r="U323" s="169"/>
    </row>
    <row r="324" customFormat="false" ht="13.2" hidden="false" customHeight="false" outlineLevel="1" collapsed="false">
      <c r="A324" s="3"/>
      <c r="B324" s="137"/>
      <c r="C324" s="138" t="s">
        <v>502</v>
      </c>
      <c r="D324" s="139" t="s">
        <v>86</v>
      </c>
      <c r="E324" s="140"/>
      <c r="F324" s="140" t="s">
        <v>33</v>
      </c>
      <c r="G324" s="141" t="s">
        <v>503</v>
      </c>
      <c r="H324" s="140"/>
      <c r="I324" s="139"/>
      <c r="J324" s="140"/>
      <c r="K324" s="142" t="n">
        <f aca="false">SUBTOTAL(9,K325:K328)</f>
        <v>0</v>
      </c>
      <c r="L324" s="143" t="n">
        <f aca="false">SUBTOTAL(9,L325:L328)</f>
        <v>0</v>
      </c>
      <c r="M324" s="143" t="n">
        <f aca="false">SUBTOTAL(9,M325:M328)</f>
        <v>0</v>
      </c>
      <c r="N324" s="143" t="n">
        <f aca="false">SUBTOTAL(9,N325:N328)</f>
        <v>0</v>
      </c>
      <c r="O324" s="143" t="n">
        <f aca="false">SUBTOTAL(9,O325:O328)</f>
        <v>0</v>
      </c>
      <c r="P324" s="144" t="n">
        <f aca="false">SUMPRODUCT(P325:P328,H325:H328)</f>
        <v>0.07</v>
      </c>
      <c r="Q324" s="144" t="n">
        <f aca="false">SUMPRODUCT(Q325:Q328,H325:H328)</f>
        <v>0</v>
      </c>
      <c r="R324" s="144" t="n">
        <f aca="false">SUMPRODUCT(R325:R328,H325:H328)</f>
        <v>0.232890000000079</v>
      </c>
      <c r="S324" s="145" t="n">
        <f aca="false">SUMPRODUCT(S325:S328,K325:K328)/100</f>
        <v>0</v>
      </c>
      <c r="T324" s="145" t="n">
        <f aca="false">K324+S324</f>
        <v>0</v>
      </c>
      <c r="U324" s="136"/>
    </row>
    <row r="325" customFormat="false" ht="13.2" hidden="false" customHeight="false" outlineLevel="2" collapsed="false">
      <c r="A325" s="3"/>
      <c r="B325" s="146"/>
      <c r="C325" s="147"/>
      <c r="D325" s="148"/>
      <c r="E325" s="149" t="s">
        <v>88</v>
      </c>
      <c r="F325" s="150"/>
      <c r="G325" s="151"/>
      <c r="H325" s="150"/>
      <c r="I325" s="148"/>
      <c r="J325" s="150"/>
      <c r="K325" s="152"/>
      <c r="L325" s="153"/>
      <c r="M325" s="153"/>
      <c r="N325" s="153"/>
      <c r="O325" s="153"/>
      <c r="P325" s="154"/>
      <c r="Q325" s="154"/>
      <c r="R325" s="154"/>
      <c r="S325" s="155"/>
      <c r="T325" s="155"/>
      <c r="U325" s="136"/>
    </row>
    <row r="326" customFormat="false" ht="13.2" hidden="false" customHeight="false" outlineLevel="2" collapsed="false">
      <c r="A326" s="3"/>
      <c r="B326" s="136"/>
      <c r="C326" s="136"/>
      <c r="D326" s="156" t="s">
        <v>89</v>
      </c>
      <c r="E326" s="157" t="n">
        <v>142</v>
      </c>
      <c r="F326" s="158" t="s">
        <v>504</v>
      </c>
      <c r="G326" s="159" t="s">
        <v>505</v>
      </c>
      <c r="H326" s="160" t="n">
        <v>4.4</v>
      </c>
      <c r="I326" s="161" t="s">
        <v>101</v>
      </c>
      <c r="J326" s="162"/>
      <c r="K326" s="163" t="n">
        <f aca="false">H326*J326</f>
        <v>0</v>
      </c>
      <c r="L326" s="164" t="str">
        <f aca="false">IF(D326="S",K326,"")</f>
        <v/>
      </c>
      <c r="M326" s="165" t="n">
        <f aca="false">IF(OR(D326="P",D326="U"),K326,"")</f>
        <v>0</v>
      </c>
      <c r="N326" s="165" t="str">
        <f aca="false">IF(D326="H",K326,"")</f>
        <v/>
      </c>
      <c r="O326" s="165" t="str">
        <f aca="false">IF(D326="V",K326,"")</f>
        <v/>
      </c>
      <c r="P326" s="166" t="n">
        <v>0.005</v>
      </c>
      <c r="Q326" s="166" t="n">
        <v>0</v>
      </c>
      <c r="R326" s="166" t="n">
        <v>0</v>
      </c>
      <c r="S326" s="167" t="n">
        <v>21</v>
      </c>
      <c r="T326" s="168" t="n">
        <f aca="false">K326*(S326+100)/100</f>
        <v>0</v>
      </c>
      <c r="U326" s="169"/>
    </row>
    <row r="327" customFormat="false" ht="13.2" hidden="false" customHeight="false" outlineLevel="2" collapsed="false">
      <c r="A327" s="3"/>
      <c r="B327" s="136"/>
      <c r="C327" s="136"/>
      <c r="D327" s="156" t="s">
        <v>89</v>
      </c>
      <c r="E327" s="157" t="n">
        <v>143</v>
      </c>
      <c r="F327" s="158" t="s">
        <v>506</v>
      </c>
      <c r="G327" s="159" t="s">
        <v>507</v>
      </c>
      <c r="H327" s="160" t="n">
        <v>1</v>
      </c>
      <c r="I327" s="161" t="s">
        <v>92</v>
      </c>
      <c r="J327" s="162"/>
      <c r="K327" s="163" t="n">
        <f aca="false">H327*J327</f>
        <v>0</v>
      </c>
      <c r="L327" s="164" t="str">
        <f aca="false">IF(D327="S",K327,"")</f>
        <v/>
      </c>
      <c r="M327" s="165" t="n">
        <f aca="false">IF(OR(D327="P",D327="U"),K327,"")</f>
        <v>0</v>
      </c>
      <c r="N327" s="165" t="str">
        <f aca="false">IF(D327="H",K327,"")</f>
        <v/>
      </c>
      <c r="O327" s="165" t="str">
        <f aca="false">IF(D327="V",K327,"")</f>
        <v/>
      </c>
      <c r="P327" s="166" t="n">
        <v>0.048</v>
      </c>
      <c r="Q327" s="166" t="n">
        <v>0</v>
      </c>
      <c r="R327" s="166" t="n">
        <v>0</v>
      </c>
      <c r="S327" s="167" t="n">
        <v>21</v>
      </c>
      <c r="T327" s="168" t="n">
        <f aca="false">K327*(S327+100)/100</f>
        <v>0</v>
      </c>
      <c r="U327" s="169"/>
    </row>
    <row r="328" customFormat="false" ht="13.2" hidden="false" customHeight="false" outlineLevel="2" collapsed="false">
      <c r="A328" s="3"/>
      <c r="B328" s="136"/>
      <c r="C328" s="136"/>
      <c r="D328" s="156" t="s">
        <v>112</v>
      </c>
      <c r="E328" s="157" t="n">
        <v>144</v>
      </c>
      <c r="F328" s="158" t="s">
        <v>508</v>
      </c>
      <c r="G328" s="159" t="s">
        <v>509</v>
      </c>
      <c r="H328" s="160" t="n">
        <v>0.07</v>
      </c>
      <c r="I328" s="161" t="s">
        <v>115</v>
      </c>
      <c r="J328" s="162"/>
      <c r="K328" s="163" t="n">
        <f aca="false">H328*J328</f>
        <v>0</v>
      </c>
      <c r="L328" s="164" t="str">
        <f aca="false">IF(D328="S",K328,"")</f>
        <v/>
      </c>
      <c r="M328" s="165" t="n">
        <f aca="false">IF(OR(D328="P",D328="U"),K328,"")</f>
        <v>0</v>
      </c>
      <c r="N328" s="165" t="str">
        <f aca="false">IF(D328="H",K328,"")</f>
        <v/>
      </c>
      <c r="O328" s="165" t="str">
        <f aca="false">IF(D328="V",K328,"")</f>
        <v/>
      </c>
      <c r="P328" s="166" t="n">
        <v>0</v>
      </c>
      <c r="Q328" s="166" t="n">
        <v>0</v>
      </c>
      <c r="R328" s="166" t="n">
        <v>3.32700000000114</v>
      </c>
      <c r="S328" s="167" t="n">
        <v>21</v>
      </c>
      <c r="T328" s="168" t="n">
        <f aca="false">K328*(S328+100)/100</f>
        <v>0</v>
      </c>
      <c r="U328" s="169"/>
    </row>
    <row r="329" customFormat="false" ht="13.2" hidden="false" customHeight="false" outlineLevel="1" collapsed="false">
      <c r="A329" s="3"/>
      <c r="B329" s="137"/>
      <c r="C329" s="138" t="s">
        <v>510</v>
      </c>
      <c r="D329" s="139" t="s">
        <v>86</v>
      </c>
      <c r="E329" s="140"/>
      <c r="F329" s="140" t="s">
        <v>33</v>
      </c>
      <c r="G329" s="141" t="s">
        <v>511</v>
      </c>
      <c r="H329" s="140"/>
      <c r="I329" s="139"/>
      <c r="J329" s="140"/>
      <c r="K329" s="142" t="n">
        <f aca="false">SUBTOTAL(9,K330:K333)</f>
        <v>0</v>
      </c>
      <c r="L329" s="143" t="n">
        <f aca="false">SUBTOTAL(9,L330:L333)</f>
        <v>0</v>
      </c>
      <c r="M329" s="143" t="n">
        <f aca="false">SUBTOTAL(9,M330:M333)</f>
        <v>0</v>
      </c>
      <c r="N329" s="143" t="n">
        <f aca="false">SUBTOTAL(9,N330:N333)</f>
        <v>0</v>
      </c>
      <c r="O329" s="143" t="n">
        <f aca="false">SUBTOTAL(9,O330:O333)</f>
        <v>0</v>
      </c>
      <c r="P329" s="144" t="n">
        <f aca="false">SUMPRODUCT(P330:P333,H330:H333)</f>
        <v>0.0260314529000068</v>
      </c>
      <c r="Q329" s="144" t="n">
        <f aca="false">SUMPRODUCT(Q330:Q333,H330:H333)</f>
        <v>0</v>
      </c>
      <c r="R329" s="144" t="n">
        <f aca="false">SUMPRODUCT(R330:R333,H330:H333)</f>
        <v>53.5514239999753</v>
      </c>
      <c r="S329" s="145" t="n">
        <f aca="false">SUMPRODUCT(S330:S333,K330:K333)/100</f>
        <v>0</v>
      </c>
      <c r="T329" s="145" t="n">
        <f aca="false">K329+S329</f>
        <v>0</v>
      </c>
      <c r="U329" s="136"/>
    </row>
    <row r="330" customFormat="false" ht="13.2" hidden="false" customHeight="false" outlineLevel="2" collapsed="false">
      <c r="A330" s="3"/>
      <c r="B330" s="146"/>
      <c r="C330" s="147"/>
      <c r="D330" s="148"/>
      <c r="E330" s="149" t="s">
        <v>88</v>
      </c>
      <c r="F330" s="150"/>
      <c r="G330" s="151"/>
      <c r="H330" s="150"/>
      <c r="I330" s="148"/>
      <c r="J330" s="150"/>
      <c r="K330" s="152"/>
      <c r="L330" s="153"/>
      <c r="M330" s="153"/>
      <c r="N330" s="153"/>
      <c r="O330" s="153"/>
      <c r="P330" s="154"/>
      <c r="Q330" s="154"/>
      <c r="R330" s="154"/>
      <c r="S330" s="155"/>
      <c r="T330" s="155"/>
      <c r="U330" s="136"/>
    </row>
    <row r="331" customFormat="false" ht="26.4" hidden="false" customHeight="false" outlineLevel="2" collapsed="false">
      <c r="A331" s="3"/>
      <c r="B331" s="136"/>
      <c r="C331" s="136"/>
      <c r="D331" s="156" t="s">
        <v>89</v>
      </c>
      <c r="E331" s="157" t="n">
        <v>145</v>
      </c>
      <c r="F331" s="158" t="s">
        <v>512</v>
      </c>
      <c r="G331" s="159" t="s">
        <v>513</v>
      </c>
      <c r="H331" s="160" t="n">
        <v>88.078</v>
      </c>
      <c r="I331" s="161" t="s">
        <v>95</v>
      </c>
      <c r="J331" s="162"/>
      <c r="K331" s="163" t="n">
        <f aca="false">H331*J331</f>
        <v>0</v>
      </c>
      <c r="L331" s="164" t="str">
        <f aca="false">IF(D331="S",K331,"")</f>
        <v/>
      </c>
      <c r="M331" s="165" t="n">
        <f aca="false">IF(OR(D331="P",D331="U"),K331,"")</f>
        <v>0</v>
      </c>
      <c r="N331" s="165" t="str">
        <f aca="false">IF(D331="H",K331,"")</f>
        <v/>
      </c>
      <c r="O331" s="165" t="str">
        <f aca="false">IF(D331="V",K331,"")</f>
        <v/>
      </c>
      <c r="P331" s="166" t="n">
        <v>0.000172500000000099</v>
      </c>
      <c r="Q331" s="166" t="n">
        <v>0</v>
      </c>
      <c r="R331" s="166" t="n">
        <v>0.27599999999984</v>
      </c>
      <c r="S331" s="167" t="n">
        <v>21</v>
      </c>
      <c r="T331" s="168" t="n">
        <f aca="false">K331*(S331+100)/100</f>
        <v>0</v>
      </c>
      <c r="U331" s="169"/>
    </row>
    <row r="332" s="81" customFormat="true" ht="11.1" hidden="false" customHeight="true" outlineLevel="3" collapsed="false">
      <c r="A332" s="79"/>
      <c r="B332" s="170"/>
      <c r="C332" s="170"/>
      <c r="D332" s="170"/>
      <c r="E332" s="170"/>
      <c r="F332" s="170"/>
      <c r="G332" s="170" t="s">
        <v>514</v>
      </c>
      <c r="H332" s="171" t="n">
        <v>88.078</v>
      </c>
      <c r="I332" s="172"/>
      <c r="J332" s="170"/>
      <c r="K332" s="170"/>
      <c r="L332" s="173"/>
      <c r="M332" s="173"/>
      <c r="N332" s="173"/>
      <c r="O332" s="173"/>
      <c r="P332" s="173"/>
      <c r="Q332" s="173"/>
      <c r="R332" s="173"/>
      <c r="S332" s="174"/>
      <c r="T332" s="174"/>
      <c r="U332" s="170"/>
    </row>
    <row r="333" customFormat="false" ht="13.2" hidden="false" customHeight="false" outlineLevel="2" collapsed="false">
      <c r="A333" s="3"/>
      <c r="B333" s="136"/>
      <c r="C333" s="136"/>
      <c r="D333" s="156" t="s">
        <v>89</v>
      </c>
      <c r="E333" s="157" t="n">
        <v>146</v>
      </c>
      <c r="F333" s="158" t="s">
        <v>515</v>
      </c>
      <c r="G333" s="159" t="s">
        <v>516</v>
      </c>
      <c r="H333" s="160" t="n">
        <v>88.078</v>
      </c>
      <c r="I333" s="161" t="s">
        <v>95</v>
      </c>
      <c r="J333" s="162"/>
      <c r="K333" s="163" t="n">
        <f aca="false">H333*J333</f>
        <v>0</v>
      </c>
      <c r="L333" s="164" t="str">
        <f aca="false">IF(D333="S",K333,"")</f>
        <v/>
      </c>
      <c r="M333" s="165" t="n">
        <f aca="false">IF(OR(D333="P",D333="U"),K333,"")</f>
        <v>0</v>
      </c>
      <c r="N333" s="165" t="str">
        <f aca="false">IF(D333="H",K333,"")</f>
        <v/>
      </c>
      <c r="O333" s="165" t="str">
        <f aca="false">IF(D333="V",K333,"")</f>
        <v/>
      </c>
      <c r="P333" s="166" t="n">
        <v>0.000123049999999978</v>
      </c>
      <c r="Q333" s="166" t="n">
        <v>0</v>
      </c>
      <c r="R333" s="166" t="n">
        <v>0.33199999999988</v>
      </c>
      <c r="S333" s="167" t="n">
        <v>21</v>
      </c>
      <c r="T333" s="168" t="n">
        <f aca="false">K333*(S333+100)/100</f>
        <v>0</v>
      </c>
      <c r="U333" s="169"/>
    </row>
    <row r="334" customFormat="false" ht="13.2" hidden="false" customHeight="false" outlineLevel="1" collapsed="false">
      <c r="A334" s="3"/>
      <c r="B334" s="137"/>
      <c r="C334" s="138" t="s">
        <v>517</v>
      </c>
      <c r="D334" s="139" t="s">
        <v>86</v>
      </c>
      <c r="E334" s="140"/>
      <c r="F334" s="140" t="s">
        <v>34</v>
      </c>
      <c r="G334" s="141" t="s">
        <v>518</v>
      </c>
      <c r="H334" s="140"/>
      <c r="I334" s="139"/>
      <c r="J334" s="140"/>
      <c r="K334" s="142" t="n">
        <f aca="false">SUBTOTAL(9,K335:K337)</f>
        <v>0</v>
      </c>
      <c r="L334" s="143" t="n">
        <f aca="false">SUBTOTAL(9,L335:L337)</f>
        <v>0</v>
      </c>
      <c r="M334" s="143" t="n">
        <f aca="false">SUBTOTAL(9,M335:M337)</f>
        <v>0</v>
      </c>
      <c r="N334" s="143" t="n">
        <f aca="false">SUBTOTAL(9,N335:N337)</f>
        <v>0</v>
      </c>
      <c r="O334" s="143" t="n">
        <f aca="false">SUBTOTAL(9,O335:O337)</f>
        <v>0</v>
      </c>
      <c r="P334" s="144" t="n">
        <f aca="false">SUMPRODUCT(P335:P337,H335:H337)</f>
        <v>0</v>
      </c>
      <c r="Q334" s="144" t="n">
        <f aca="false">SUMPRODUCT(Q335:Q337,H335:H337)</f>
        <v>0</v>
      </c>
      <c r="R334" s="144" t="n">
        <f aca="false">SUMPRODUCT(R335:R337,H335:H337)</f>
        <v>0</v>
      </c>
      <c r="S334" s="145" t="n">
        <f aca="false">SUMPRODUCT(S335:S337,K335:K337)/100</f>
        <v>0</v>
      </c>
      <c r="T334" s="145" t="n">
        <f aca="false">K334+S334</f>
        <v>0</v>
      </c>
      <c r="U334" s="136"/>
    </row>
    <row r="335" customFormat="false" ht="13.2" hidden="false" customHeight="false" outlineLevel="2" collapsed="false">
      <c r="A335" s="3"/>
      <c r="B335" s="146"/>
      <c r="C335" s="147"/>
      <c r="D335" s="148"/>
      <c r="E335" s="149" t="s">
        <v>88</v>
      </c>
      <c r="F335" s="150"/>
      <c r="G335" s="151"/>
      <c r="H335" s="150"/>
      <c r="I335" s="148"/>
      <c r="J335" s="150"/>
      <c r="K335" s="152"/>
      <c r="L335" s="153"/>
      <c r="M335" s="153"/>
      <c r="N335" s="153"/>
      <c r="O335" s="153"/>
      <c r="P335" s="154"/>
      <c r="Q335" s="154"/>
      <c r="R335" s="154"/>
      <c r="S335" s="155"/>
      <c r="T335" s="155"/>
      <c r="U335" s="136"/>
    </row>
    <row r="336" customFormat="false" ht="26.4" hidden="false" customHeight="false" outlineLevel="2" collapsed="false">
      <c r="A336" s="3"/>
      <c r="B336" s="136"/>
      <c r="C336" s="136"/>
      <c r="D336" s="156" t="s">
        <v>89</v>
      </c>
      <c r="E336" s="157" t="n">
        <v>147</v>
      </c>
      <c r="F336" s="158" t="s">
        <v>519</v>
      </c>
      <c r="G336" s="159" t="s">
        <v>520</v>
      </c>
      <c r="H336" s="160" t="n">
        <v>1</v>
      </c>
      <c r="I336" s="161" t="s">
        <v>92</v>
      </c>
      <c r="J336" s="162"/>
      <c r="K336" s="163" t="n">
        <f aca="false">H336*J336</f>
        <v>0</v>
      </c>
      <c r="L336" s="164" t="str">
        <f aca="false">IF(D336="S",K336,"")</f>
        <v/>
      </c>
      <c r="M336" s="165" t="n">
        <f aca="false">IF(OR(D336="P",D336="U"),K336,"")</f>
        <v>0</v>
      </c>
      <c r="N336" s="165" t="str">
        <f aca="false">IF(D336="H",K336,"")</f>
        <v/>
      </c>
      <c r="O336" s="165" t="str">
        <f aca="false">IF(D336="V",K336,"")</f>
        <v/>
      </c>
      <c r="P336" s="166" t="n">
        <v>0</v>
      </c>
      <c r="Q336" s="166" t="n">
        <v>0</v>
      </c>
      <c r="R336" s="166" t="n">
        <v>0</v>
      </c>
      <c r="S336" s="167" t="n">
        <v>21</v>
      </c>
      <c r="T336" s="168" t="n">
        <f aca="false">K336*(S336+100)/100</f>
        <v>0</v>
      </c>
      <c r="U336" s="169"/>
    </row>
    <row r="337" s="181" customFormat="true" ht="20.4" hidden="false" customHeight="false" outlineLevel="2" collapsed="false">
      <c r="A337" s="175"/>
      <c r="B337" s="175"/>
      <c r="C337" s="175"/>
      <c r="D337" s="175"/>
      <c r="E337" s="175"/>
      <c r="F337" s="175"/>
      <c r="G337" s="176" t="s">
        <v>521</v>
      </c>
      <c r="H337" s="175"/>
      <c r="I337" s="177"/>
      <c r="J337" s="175"/>
      <c r="K337" s="175"/>
      <c r="L337" s="178"/>
      <c r="M337" s="178"/>
      <c r="N337" s="178"/>
      <c r="O337" s="178"/>
      <c r="P337" s="179"/>
      <c r="Q337" s="175"/>
      <c r="R337" s="175"/>
      <c r="S337" s="180"/>
      <c r="T337" s="180"/>
      <c r="U337" s="175"/>
    </row>
    <row r="338" customFormat="false" ht="8.25" hidden="false" customHeight="true" outlineLevel="0" collapsed="false">
      <c r="A338" s="3"/>
      <c r="B338" s="3"/>
      <c r="C338" s="3"/>
      <c r="D338" s="3"/>
      <c r="E338" s="3"/>
      <c r="F338" s="3"/>
      <c r="G338" s="3"/>
      <c r="H338" s="3"/>
      <c r="I338" s="126"/>
      <c r="J338" s="3"/>
      <c r="K338" s="3"/>
      <c r="L338" s="92"/>
      <c r="M338" s="92"/>
      <c r="N338" s="92"/>
      <c r="O338" s="92"/>
      <c r="P338" s="92"/>
      <c r="Q338" s="92"/>
      <c r="R338" s="92"/>
      <c r="S338" s="93"/>
      <c r="T338" s="93"/>
      <c r="U338" s="3"/>
    </row>
    <row r="339" customFormat="false" ht="13.8" hidden="false" customHeight="false" outlineLevel="0" collapsed="false">
      <c r="A339" s="3"/>
      <c r="B339" s="127" t="s">
        <v>522</v>
      </c>
      <c r="C339" s="128"/>
      <c r="D339" s="129" t="s">
        <v>83</v>
      </c>
      <c r="E339" s="128"/>
      <c r="F339" s="130" t="s">
        <v>523</v>
      </c>
      <c r="G339" s="131" t="s">
        <v>524</v>
      </c>
      <c r="H339" s="128"/>
      <c r="I339" s="129"/>
      <c r="J339" s="128"/>
      <c r="K339" s="132" t="n">
        <f aca="false">SUMIF($D340:$D405,"O",K340:K405)</f>
        <v>0</v>
      </c>
      <c r="L339" s="133" t="n">
        <f aca="false">SUMIF($D340:$D405,"O",L340:L405)</f>
        <v>0</v>
      </c>
      <c r="M339" s="133" t="n">
        <f aca="false">SUMIF($D340:$D405,"O",M340:M405)</f>
        <v>0</v>
      </c>
      <c r="N339" s="133" t="n">
        <f aca="false">SUMIF($D340:$D405,"O",N340:N405)</f>
        <v>0</v>
      </c>
      <c r="O339" s="133" t="n">
        <f aca="false">SUMIF($D340:$D405,"O",O340:O405)</f>
        <v>0</v>
      </c>
      <c r="P339" s="134" t="n">
        <f aca="false">SUMIF($D340:$D405,"O",P340:P405)</f>
        <v>47.2905007905494</v>
      </c>
      <c r="Q339" s="134" t="n">
        <f aca="false">SUMIF($D340:$D405,"O",Q340:Q405)</f>
        <v>0</v>
      </c>
      <c r="R339" s="134" t="n">
        <f aca="false">SUMIF($D340:$D405,"O",R340:R405)</f>
        <v>508.303613301279</v>
      </c>
      <c r="S339" s="135" t="n">
        <f aca="false">SUMIF($D340:$D405,"O",S340:S405)</f>
        <v>0</v>
      </c>
      <c r="T339" s="135" t="n">
        <f aca="false">K339+S339</f>
        <v>0</v>
      </c>
      <c r="U339" s="136"/>
    </row>
    <row r="340" customFormat="false" ht="13.2" hidden="false" customHeight="false" outlineLevel="1" collapsed="false">
      <c r="A340" s="3"/>
      <c r="B340" s="137"/>
      <c r="C340" s="138" t="s">
        <v>116</v>
      </c>
      <c r="D340" s="139" t="s">
        <v>86</v>
      </c>
      <c r="E340" s="140"/>
      <c r="F340" s="140" t="s">
        <v>32</v>
      </c>
      <c r="G340" s="141" t="s">
        <v>117</v>
      </c>
      <c r="H340" s="140"/>
      <c r="I340" s="139"/>
      <c r="J340" s="140"/>
      <c r="K340" s="142" t="n">
        <f aca="false">SUBTOTAL(9,K341:K348)</f>
        <v>0</v>
      </c>
      <c r="L340" s="143" t="n">
        <f aca="false">SUBTOTAL(9,L341:L348)</f>
        <v>0</v>
      </c>
      <c r="M340" s="143" t="n">
        <f aca="false">SUBTOTAL(9,M341:M348)</f>
        <v>0</v>
      </c>
      <c r="N340" s="143" t="n">
        <f aca="false">SUBTOTAL(9,N341:N348)</f>
        <v>0</v>
      </c>
      <c r="O340" s="143" t="n">
        <f aca="false">SUBTOTAL(9,O341:O348)</f>
        <v>0</v>
      </c>
      <c r="P340" s="144" t="n">
        <f aca="false">SUMPRODUCT(P341:P348,H341:H348)</f>
        <v>0.0543288694957602</v>
      </c>
      <c r="Q340" s="144" t="n">
        <f aca="false">SUMPRODUCT(Q341:Q348,H341:H348)</f>
        <v>0</v>
      </c>
      <c r="R340" s="144" t="n">
        <f aca="false">SUMPRODUCT(R341:R348,H341:H348)</f>
        <v>172.412826239973</v>
      </c>
      <c r="S340" s="145" t="n">
        <f aca="false">SUMPRODUCT(S341:S348,K341:K348)/100</f>
        <v>0</v>
      </c>
      <c r="T340" s="145" t="n">
        <f aca="false">K340+S340</f>
        <v>0</v>
      </c>
      <c r="U340" s="136"/>
    </row>
    <row r="341" customFormat="false" ht="13.2" hidden="false" customHeight="false" outlineLevel="2" collapsed="false">
      <c r="A341" s="3"/>
      <c r="B341" s="146"/>
      <c r="C341" s="147"/>
      <c r="D341" s="148"/>
      <c r="E341" s="149" t="s">
        <v>88</v>
      </c>
      <c r="F341" s="150"/>
      <c r="G341" s="151"/>
      <c r="H341" s="150"/>
      <c r="I341" s="148"/>
      <c r="J341" s="150"/>
      <c r="K341" s="152"/>
      <c r="L341" s="153"/>
      <c r="M341" s="153"/>
      <c r="N341" s="153"/>
      <c r="O341" s="153"/>
      <c r="P341" s="154"/>
      <c r="Q341" s="154"/>
      <c r="R341" s="154"/>
      <c r="S341" s="155"/>
      <c r="T341" s="155"/>
      <c r="U341" s="136"/>
    </row>
    <row r="342" customFormat="false" ht="13.2" hidden="false" customHeight="false" outlineLevel="2" collapsed="false">
      <c r="A342" s="3"/>
      <c r="B342" s="136"/>
      <c r="C342" s="136"/>
      <c r="D342" s="156" t="s">
        <v>89</v>
      </c>
      <c r="E342" s="157" t="n">
        <v>148</v>
      </c>
      <c r="F342" s="158" t="s">
        <v>525</v>
      </c>
      <c r="G342" s="159" t="s">
        <v>526</v>
      </c>
      <c r="H342" s="160" t="n">
        <v>15.31221</v>
      </c>
      <c r="I342" s="161" t="s">
        <v>107</v>
      </c>
      <c r="J342" s="162"/>
      <c r="K342" s="163" t="n">
        <f aca="false">H342*J342</f>
        <v>0</v>
      </c>
      <c r="L342" s="164" t="str">
        <f aca="false">IF(D342="S",K342,"")</f>
        <v/>
      </c>
      <c r="M342" s="165" t="n">
        <f aca="false">IF(OR(D342="P",D342="U"),K342,"")</f>
        <v>0</v>
      </c>
      <c r="N342" s="165" t="str">
        <f aca="false">IF(D342="H",K342,"")</f>
        <v/>
      </c>
      <c r="O342" s="165" t="str">
        <f aca="false">IF(D342="V",K342,"")</f>
        <v/>
      </c>
      <c r="P342" s="166" t="n">
        <v>0.00354807500000067</v>
      </c>
      <c r="Q342" s="166" t="n">
        <v>0</v>
      </c>
      <c r="R342" s="166" t="n">
        <v>9.34399999999857</v>
      </c>
      <c r="S342" s="167" t="n">
        <v>21</v>
      </c>
      <c r="T342" s="168" t="n">
        <f aca="false">K342*(S342+100)/100</f>
        <v>0</v>
      </c>
      <c r="U342" s="169"/>
    </row>
    <row r="343" s="81" customFormat="true" ht="11.1" hidden="false" customHeight="true" outlineLevel="3" collapsed="false">
      <c r="A343" s="79"/>
      <c r="B343" s="170"/>
      <c r="C343" s="170"/>
      <c r="D343" s="170"/>
      <c r="E343" s="170"/>
      <c r="F343" s="170"/>
      <c r="G343" s="170" t="s">
        <v>527</v>
      </c>
      <c r="H343" s="171" t="n">
        <v>8.266</v>
      </c>
      <c r="I343" s="172"/>
      <c r="J343" s="170"/>
      <c r="K343" s="170"/>
      <c r="L343" s="173"/>
      <c r="M343" s="173"/>
      <c r="N343" s="173"/>
      <c r="O343" s="173"/>
      <c r="P343" s="173"/>
      <c r="Q343" s="173"/>
      <c r="R343" s="173"/>
      <c r="S343" s="174"/>
      <c r="T343" s="174"/>
      <c r="U343" s="170"/>
    </row>
    <row r="344" s="81" customFormat="true" ht="11.1" hidden="false" customHeight="true" outlineLevel="3" collapsed="false">
      <c r="A344" s="79"/>
      <c r="B344" s="170"/>
      <c r="C344" s="170"/>
      <c r="D344" s="170"/>
      <c r="E344" s="170"/>
      <c r="F344" s="170"/>
      <c r="G344" s="170" t="s">
        <v>528</v>
      </c>
      <c r="H344" s="171" t="n">
        <v>0.4522</v>
      </c>
      <c r="I344" s="172"/>
      <c r="J344" s="170"/>
      <c r="K344" s="170"/>
      <c r="L344" s="173"/>
      <c r="M344" s="173"/>
      <c r="N344" s="173"/>
      <c r="O344" s="173"/>
      <c r="P344" s="173"/>
      <c r="Q344" s="173"/>
      <c r="R344" s="173"/>
      <c r="S344" s="174"/>
      <c r="T344" s="174"/>
      <c r="U344" s="170"/>
    </row>
    <row r="345" s="81" customFormat="true" ht="11.1" hidden="false" customHeight="true" outlineLevel="3" collapsed="false">
      <c r="A345" s="79"/>
      <c r="B345" s="170"/>
      <c r="C345" s="170"/>
      <c r="D345" s="170"/>
      <c r="E345" s="170"/>
      <c r="F345" s="170"/>
      <c r="G345" s="170" t="s">
        <v>529</v>
      </c>
      <c r="H345" s="171" t="n">
        <v>6.594</v>
      </c>
      <c r="I345" s="172"/>
      <c r="J345" s="170"/>
      <c r="K345" s="170"/>
      <c r="L345" s="173"/>
      <c r="M345" s="173"/>
      <c r="N345" s="173"/>
      <c r="O345" s="173"/>
      <c r="P345" s="173"/>
      <c r="Q345" s="173"/>
      <c r="R345" s="173"/>
      <c r="S345" s="174"/>
      <c r="T345" s="174"/>
      <c r="U345" s="170"/>
    </row>
    <row r="346" customFormat="false" ht="13.2" hidden="false" customHeight="false" outlineLevel="2" collapsed="false">
      <c r="A346" s="3"/>
      <c r="B346" s="136"/>
      <c r="C346" s="136"/>
      <c r="D346" s="156" t="s">
        <v>89</v>
      </c>
      <c r="E346" s="157" t="n">
        <v>149</v>
      </c>
      <c r="F346" s="158" t="s">
        <v>156</v>
      </c>
      <c r="G346" s="159" t="s">
        <v>157</v>
      </c>
      <c r="H346" s="160" t="n">
        <v>9.864</v>
      </c>
      <c r="I346" s="161" t="s">
        <v>107</v>
      </c>
      <c r="J346" s="162"/>
      <c r="K346" s="163" t="n">
        <f aca="false">H346*J346</f>
        <v>0</v>
      </c>
      <c r="L346" s="164" t="str">
        <f aca="false">IF(D346="S",K346,"")</f>
        <v/>
      </c>
      <c r="M346" s="165" t="n">
        <f aca="false">IF(OR(D346="P",D346="U"),K346,"")</f>
        <v>0</v>
      </c>
      <c r="N346" s="165" t="str">
        <f aca="false">IF(D346="H",K346,"")</f>
        <v/>
      </c>
      <c r="O346" s="165" t="str">
        <f aca="false">IF(D346="V",K346,"")</f>
        <v/>
      </c>
      <c r="P346" s="166" t="n">
        <v>0</v>
      </c>
      <c r="Q346" s="166" t="n">
        <v>0</v>
      </c>
      <c r="R346" s="166" t="n">
        <v>2.31999999999951</v>
      </c>
      <c r="S346" s="167" t="n">
        <v>21</v>
      </c>
      <c r="T346" s="168" t="n">
        <f aca="false">K346*(S346+100)/100</f>
        <v>0</v>
      </c>
      <c r="U346" s="169"/>
    </row>
    <row r="347" s="81" customFormat="true" ht="11.1" hidden="false" customHeight="true" outlineLevel="3" collapsed="false">
      <c r="A347" s="79"/>
      <c r="B347" s="170"/>
      <c r="C347" s="170"/>
      <c r="D347" s="170"/>
      <c r="E347" s="170"/>
      <c r="F347" s="170"/>
      <c r="G347" s="170" t="s">
        <v>530</v>
      </c>
      <c r="H347" s="171" t="n">
        <v>9.864</v>
      </c>
      <c r="I347" s="172"/>
      <c r="J347" s="170"/>
      <c r="K347" s="170"/>
      <c r="L347" s="173"/>
      <c r="M347" s="173"/>
      <c r="N347" s="173"/>
      <c r="O347" s="173"/>
      <c r="P347" s="173"/>
      <c r="Q347" s="173"/>
      <c r="R347" s="173"/>
      <c r="S347" s="174"/>
      <c r="T347" s="174"/>
      <c r="U347" s="170"/>
    </row>
    <row r="348" customFormat="false" ht="13.2" hidden="false" customHeight="false" outlineLevel="2" collapsed="false">
      <c r="A348" s="3"/>
      <c r="B348" s="136"/>
      <c r="C348" s="136"/>
      <c r="D348" s="156" t="s">
        <v>89</v>
      </c>
      <c r="E348" s="157" t="n">
        <v>150</v>
      </c>
      <c r="F348" s="158" t="s">
        <v>160</v>
      </c>
      <c r="G348" s="159" t="s">
        <v>161</v>
      </c>
      <c r="H348" s="160" t="n">
        <v>9.864</v>
      </c>
      <c r="I348" s="161" t="s">
        <v>107</v>
      </c>
      <c r="J348" s="162"/>
      <c r="K348" s="163" t="n">
        <f aca="false">H348*J348</f>
        <v>0</v>
      </c>
      <c r="L348" s="164" t="str">
        <f aca="false">IF(D348="S",K348,"")</f>
        <v/>
      </c>
      <c r="M348" s="165" t="n">
        <f aca="false">IF(OR(D348="P",D348="U"),K348,"")</f>
        <v>0</v>
      </c>
      <c r="N348" s="165" t="str">
        <f aca="false">IF(D348="H",K348,"")</f>
        <v/>
      </c>
      <c r="O348" s="165" t="str">
        <f aca="false">IF(D348="V",K348,"")</f>
        <v/>
      </c>
      <c r="P348" s="166" t="n">
        <v>0</v>
      </c>
      <c r="Q348" s="166" t="n">
        <v>0</v>
      </c>
      <c r="R348" s="166" t="n">
        <v>0.653999999999954</v>
      </c>
      <c r="S348" s="167" t="n">
        <v>21</v>
      </c>
      <c r="T348" s="168" t="n">
        <f aca="false">K348*(S348+100)/100</f>
        <v>0</v>
      </c>
      <c r="U348" s="169"/>
    </row>
    <row r="349" customFormat="false" ht="13.2" hidden="false" customHeight="false" outlineLevel="1" collapsed="false">
      <c r="A349" s="3"/>
      <c r="B349" s="137"/>
      <c r="C349" s="138" t="s">
        <v>131</v>
      </c>
      <c r="D349" s="139" t="s">
        <v>86</v>
      </c>
      <c r="E349" s="140"/>
      <c r="F349" s="140" t="s">
        <v>32</v>
      </c>
      <c r="G349" s="141" t="s">
        <v>132</v>
      </c>
      <c r="H349" s="140"/>
      <c r="I349" s="139"/>
      <c r="J349" s="140"/>
      <c r="K349" s="142" t="n">
        <f aca="false">SUBTOTAL(9,K350:K354)</f>
        <v>0</v>
      </c>
      <c r="L349" s="143" t="n">
        <f aca="false">SUBTOTAL(9,L350:L354)</f>
        <v>0</v>
      </c>
      <c r="M349" s="143" t="n">
        <f aca="false">SUBTOTAL(9,M350:M354)</f>
        <v>0</v>
      </c>
      <c r="N349" s="143" t="n">
        <f aca="false">SUBTOTAL(9,N350:N354)</f>
        <v>0</v>
      </c>
      <c r="O349" s="143" t="n">
        <f aca="false">SUBTOTAL(9,O350:O354)</f>
        <v>0</v>
      </c>
      <c r="P349" s="144" t="n">
        <f aca="false">SUMPRODUCT(P350:P354,H350:H354)</f>
        <v>0</v>
      </c>
      <c r="Q349" s="144" t="n">
        <f aca="false">SUMPRODUCT(Q350:Q354,H350:H354)</f>
        <v>0</v>
      </c>
      <c r="R349" s="144" t="n">
        <f aca="false">SUMPRODUCT(R350:R354,H350:H354)</f>
        <v>2.08960799999996</v>
      </c>
      <c r="S349" s="145" t="n">
        <f aca="false">SUMPRODUCT(S350:S354,K350:K354)/100</f>
        <v>0</v>
      </c>
      <c r="T349" s="145" t="n">
        <f aca="false">K349+S349</f>
        <v>0</v>
      </c>
      <c r="U349" s="136"/>
    </row>
    <row r="350" customFormat="false" ht="13.2" hidden="false" customHeight="false" outlineLevel="2" collapsed="false">
      <c r="A350" s="3"/>
      <c r="B350" s="146"/>
      <c r="C350" s="147"/>
      <c r="D350" s="148"/>
      <c r="E350" s="149" t="s">
        <v>88</v>
      </c>
      <c r="F350" s="150"/>
      <c r="G350" s="151"/>
      <c r="H350" s="150"/>
      <c r="I350" s="148"/>
      <c r="J350" s="150"/>
      <c r="K350" s="152"/>
      <c r="L350" s="153"/>
      <c r="M350" s="153"/>
      <c r="N350" s="153"/>
      <c r="O350" s="153"/>
      <c r="P350" s="154"/>
      <c r="Q350" s="154"/>
      <c r="R350" s="154"/>
      <c r="S350" s="155"/>
      <c r="T350" s="155"/>
      <c r="U350" s="136"/>
    </row>
    <row r="351" customFormat="false" ht="13.2" hidden="false" customHeight="false" outlineLevel="2" collapsed="false">
      <c r="A351" s="3"/>
      <c r="B351" s="136"/>
      <c r="C351" s="136"/>
      <c r="D351" s="156" t="s">
        <v>89</v>
      </c>
      <c r="E351" s="157" t="n">
        <v>151</v>
      </c>
      <c r="F351" s="158" t="s">
        <v>133</v>
      </c>
      <c r="G351" s="159" t="s">
        <v>134</v>
      </c>
      <c r="H351" s="160" t="n">
        <v>25.176</v>
      </c>
      <c r="I351" s="161" t="s">
        <v>107</v>
      </c>
      <c r="J351" s="162"/>
      <c r="K351" s="163" t="n">
        <f aca="false">H351*J351</f>
        <v>0</v>
      </c>
      <c r="L351" s="164" t="str">
        <f aca="false">IF(D351="S",K351,"")</f>
        <v/>
      </c>
      <c r="M351" s="165" t="n">
        <f aca="false">IF(OR(D351="P",D351="U"),K351,"")</f>
        <v>0</v>
      </c>
      <c r="N351" s="165" t="str">
        <f aca="false">IF(D351="H",K351,"")</f>
        <v/>
      </c>
      <c r="O351" s="165" t="str">
        <f aca="false">IF(D351="V",K351,"")</f>
        <v/>
      </c>
      <c r="P351" s="166" t="n">
        <v>0</v>
      </c>
      <c r="Q351" s="166" t="n">
        <v>0</v>
      </c>
      <c r="R351" s="166" t="n">
        <v>0</v>
      </c>
      <c r="S351" s="167" t="n">
        <v>21</v>
      </c>
      <c r="T351" s="168" t="n">
        <f aca="false">K351*(S351+100)/100</f>
        <v>0</v>
      </c>
      <c r="U351" s="169"/>
    </row>
    <row r="352" s="81" customFormat="true" ht="11.1" hidden="false" customHeight="true" outlineLevel="3" collapsed="false">
      <c r="A352" s="79"/>
      <c r="B352" s="170"/>
      <c r="C352" s="170"/>
      <c r="D352" s="170"/>
      <c r="E352" s="170"/>
      <c r="F352" s="170"/>
      <c r="G352" s="170" t="s">
        <v>531</v>
      </c>
      <c r="H352" s="171" t="n">
        <v>25.176</v>
      </c>
      <c r="I352" s="172"/>
      <c r="J352" s="170"/>
      <c r="K352" s="170"/>
      <c r="L352" s="173"/>
      <c r="M352" s="173"/>
      <c r="N352" s="173"/>
      <c r="O352" s="173"/>
      <c r="P352" s="173"/>
      <c r="Q352" s="173"/>
      <c r="R352" s="173"/>
      <c r="S352" s="174"/>
      <c r="T352" s="174"/>
      <c r="U352" s="170"/>
    </row>
    <row r="353" customFormat="false" ht="13.2" hidden="false" customHeight="false" outlineLevel="2" collapsed="false">
      <c r="A353" s="3"/>
      <c r="B353" s="136"/>
      <c r="C353" s="136"/>
      <c r="D353" s="156" t="s">
        <v>89</v>
      </c>
      <c r="E353" s="157" t="n">
        <v>152</v>
      </c>
      <c r="F353" s="158" t="s">
        <v>135</v>
      </c>
      <c r="G353" s="159" t="s">
        <v>136</v>
      </c>
      <c r="H353" s="160" t="n">
        <v>25.176</v>
      </c>
      <c r="I353" s="161" t="s">
        <v>107</v>
      </c>
      <c r="J353" s="162"/>
      <c r="K353" s="163" t="n">
        <f aca="false">H353*J353</f>
        <v>0</v>
      </c>
      <c r="L353" s="164" t="str">
        <f aca="false">IF(D353="S",K353,"")</f>
        <v/>
      </c>
      <c r="M353" s="165" t="n">
        <f aca="false">IF(OR(D353="P",D353="U"),K353,"")</f>
        <v>0</v>
      </c>
      <c r="N353" s="165" t="str">
        <f aca="false">IF(D353="H",K353,"")</f>
        <v/>
      </c>
      <c r="O353" s="165" t="str">
        <f aca="false">IF(D353="V",K353,"")</f>
        <v/>
      </c>
      <c r="P353" s="166" t="n">
        <v>0</v>
      </c>
      <c r="Q353" s="166" t="n">
        <v>0</v>
      </c>
      <c r="R353" s="166" t="n">
        <v>0.0739999999999981</v>
      </c>
      <c r="S353" s="167" t="n">
        <v>21</v>
      </c>
      <c r="T353" s="168" t="n">
        <f aca="false">K353*(S353+100)/100</f>
        <v>0</v>
      </c>
      <c r="U353" s="169"/>
    </row>
    <row r="354" customFormat="false" ht="13.2" hidden="false" customHeight="false" outlineLevel="2" collapsed="false">
      <c r="A354" s="3"/>
      <c r="B354" s="136"/>
      <c r="C354" s="136"/>
      <c r="D354" s="156" t="s">
        <v>89</v>
      </c>
      <c r="E354" s="157" t="n">
        <v>153</v>
      </c>
      <c r="F354" s="158" t="s">
        <v>137</v>
      </c>
      <c r="G354" s="159" t="s">
        <v>138</v>
      </c>
      <c r="H354" s="160" t="n">
        <v>25.176</v>
      </c>
      <c r="I354" s="161" t="s">
        <v>107</v>
      </c>
      <c r="J354" s="162"/>
      <c r="K354" s="163" t="n">
        <f aca="false">H354*J354</f>
        <v>0</v>
      </c>
      <c r="L354" s="164" t="str">
        <f aca="false">IF(D354="S",K354,"")</f>
        <v/>
      </c>
      <c r="M354" s="165" t="n">
        <f aca="false">IF(OR(D354="P",D354="U"),K354,"")</f>
        <v>0</v>
      </c>
      <c r="N354" s="165" t="str">
        <f aca="false">IF(D354="H",K354,"")</f>
        <v/>
      </c>
      <c r="O354" s="165" t="str">
        <f aca="false">IF(D354="V",K354,"")</f>
        <v/>
      </c>
      <c r="P354" s="166" t="n">
        <v>0</v>
      </c>
      <c r="Q354" s="166" t="n">
        <v>0</v>
      </c>
      <c r="R354" s="166" t="n">
        <v>0.00900000000000034</v>
      </c>
      <c r="S354" s="167" t="n">
        <v>21</v>
      </c>
      <c r="T354" s="168" t="n">
        <f aca="false">K354*(S354+100)/100</f>
        <v>0</v>
      </c>
      <c r="U354" s="169"/>
    </row>
    <row r="355" customFormat="false" ht="13.2" hidden="false" customHeight="false" outlineLevel="1" collapsed="false">
      <c r="A355" s="3"/>
      <c r="B355" s="137"/>
      <c r="C355" s="138" t="s">
        <v>532</v>
      </c>
      <c r="D355" s="139" t="s">
        <v>86</v>
      </c>
      <c r="E355" s="140"/>
      <c r="F355" s="140" t="s">
        <v>32</v>
      </c>
      <c r="G355" s="141" t="s">
        <v>533</v>
      </c>
      <c r="H355" s="140"/>
      <c r="I355" s="139"/>
      <c r="J355" s="140"/>
      <c r="K355" s="142" t="n">
        <f aca="false">SUBTOTAL(9,K356:K389)</f>
        <v>0</v>
      </c>
      <c r="L355" s="143" t="n">
        <f aca="false">SUBTOTAL(9,L356:L389)</f>
        <v>0</v>
      </c>
      <c r="M355" s="143" t="n">
        <f aca="false">SUBTOTAL(9,M356:M389)</f>
        <v>0</v>
      </c>
      <c r="N355" s="143" t="n">
        <f aca="false">SUBTOTAL(9,N356:N389)</f>
        <v>0</v>
      </c>
      <c r="O355" s="143" t="n">
        <f aca="false">SUBTOTAL(9,O356:O389)</f>
        <v>0</v>
      </c>
      <c r="P355" s="144" t="n">
        <f aca="false">SUMPRODUCT(P356:P389,H356:H389)</f>
        <v>44.7830312000011</v>
      </c>
      <c r="Q355" s="144" t="n">
        <f aca="false">SUMPRODUCT(Q356:Q389,H356:H389)</f>
        <v>0</v>
      </c>
      <c r="R355" s="144" t="n">
        <f aca="false">SUMPRODUCT(R356:R389,H356:H389)</f>
        <v>226.660000000019</v>
      </c>
      <c r="S355" s="145" t="n">
        <f aca="false">SUMPRODUCT(S356:S389,K356:K389)/100</f>
        <v>0</v>
      </c>
      <c r="T355" s="145" t="n">
        <f aca="false">K355+S355</f>
        <v>0</v>
      </c>
      <c r="U355" s="136"/>
    </row>
    <row r="356" customFormat="false" ht="13.2" hidden="false" customHeight="false" outlineLevel="2" collapsed="false">
      <c r="A356" s="3"/>
      <c r="B356" s="146"/>
      <c r="C356" s="147"/>
      <c r="D356" s="148"/>
      <c r="E356" s="149" t="s">
        <v>88</v>
      </c>
      <c r="F356" s="150"/>
      <c r="G356" s="151"/>
      <c r="H356" s="150"/>
      <c r="I356" s="148"/>
      <c r="J356" s="150"/>
      <c r="K356" s="152"/>
      <c r="L356" s="153"/>
      <c r="M356" s="153"/>
      <c r="N356" s="153"/>
      <c r="O356" s="153"/>
      <c r="P356" s="154"/>
      <c r="Q356" s="154"/>
      <c r="R356" s="154"/>
      <c r="S356" s="155"/>
      <c r="T356" s="155"/>
      <c r="U356" s="136"/>
    </row>
    <row r="357" customFormat="false" ht="26.4" hidden="false" customHeight="false" outlineLevel="2" collapsed="false">
      <c r="A357" s="3"/>
      <c r="B357" s="136"/>
      <c r="C357" s="136"/>
      <c r="D357" s="156" t="s">
        <v>89</v>
      </c>
      <c r="E357" s="157" t="n">
        <v>154</v>
      </c>
      <c r="F357" s="158" t="s">
        <v>534</v>
      </c>
      <c r="G357" s="159" t="s">
        <v>535</v>
      </c>
      <c r="H357" s="160" t="n">
        <v>169</v>
      </c>
      <c r="I357" s="161" t="s">
        <v>92</v>
      </c>
      <c r="J357" s="162"/>
      <c r="K357" s="163" t="n">
        <f aca="false">H357*J357</f>
        <v>0</v>
      </c>
      <c r="L357" s="164" t="str">
        <f aca="false">IF(D357="S",K357,"")</f>
        <v/>
      </c>
      <c r="M357" s="165" t="n">
        <f aca="false">IF(OR(D357="P",D357="U"),K357,"")</f>
        <v>0</v>
      </c>
      <c r="N357" s="165" t="str">
        <f aca="false">IF(D357="H",K357,"")</f>
        <v/>
      </c>
      <c r="O357" s="165" t="str">
        <f aca="false">IF(D357="V",K357,"")</f>
        <v/>
      </c>
      <c r="P357" s="166" t="n">
        <v>0.174888000000007</v>
      </c>
      <c r="Q357" s="166" t="n">
        <v>0</v>
      </c>
      <c r="R357" s="166" t="n">
        <v>0.360000000000127</v>
      </c>
      <c r="S357" s="167" t="n">
        <v>21</v>
      </c>
      <c r="T357" s="168" t="n">
        <f aca="false">K357*(S357+100)/100</f>
        <v>0</v>
      </c>
      <c r="U357" s="169"/>
    </row>
    <row r="358" s="81" customFormat="true" ht="11.1" hidden="false" customHeight="true" outlineLevel="3" collapsed="false">
      <c r="A358" s="79"/>
      <c r="B358" s="170"/>
      <c r="C358" s="170"/>
      <c r="D358" s="170"/>
      <c r="E358" s="170"/>
      <c r="F358" s="170"/>
      <c r="G358" s="170" t="s">
        <v>536</v>
      </c>
      <c r="H358" s="171" t="n">
        <v>134</v>
      </c>
      <c r="I358" s="172"/>
      <c r="J358" s="170"/>
      <c r="K358" s="170"/>
      <c r="L358" s="173"/>
      <c r="M358" s="173"/>
      <c r="N358" s="173"/>
      <c r="O358" s="173"/>
      <c r="P358" s="173"/>
      <c r="Q358" s="173"/>
      <c r="R358" s="173"/>
      <c r="S358" s="174"/>
      <c r="T358" s="174"/>
      <c r="U358" s="170"/>
    </row>
    <row r="359" s="81" customFormat="true" ht="11.1" hidden="false" customHeight="true" outlineLevel="3" collapsed="false">
      <c r="A359" s="79"/>
      <c r="B359" s="170"/>
      <c r="C359" s="170"/>
      <c r="D359" s="170"/>
      <c r="E359" s="170"/>
      <c r="F359" s="170"/>
      <c r="G359" s="170" t="s">
        <v>537</v>
      </c>
      <c r="H359" s="171" t="n">
        <v>35</v>
      </c>
      <c r="I359" s="172"/>
      <c r="J359" s="170"/>
      <c r="K359" s="170"/>
      <c r="L359" s="173"/>
      <c r="M359" s="173"/>
      <c r="N359" s="173"/>
      <c r="O359" s="173"/>
      <c r="P359" s="173"/>
      <c r="Q359" s="173"/>
      <c r="R359" s="173"/>
      <c r="S359" s="174"/>
      <c r="T359" s="174"/>
      <c r="U359" s="170"/>
    </row>
    <row r="360" customFormat="false" ht="13.2" hidden="false" customHeight="false" outlineLevel="2" collapsed="false">
      <c r="A360" s="3"/>
      <c r="B360" s="136"/>
      <c r="C360" s="136"/>
      <c r="D360" s="156" t="s">
        <v>89</v>
      </c>
      <c r="E360" s="157" t="n">
        <v>155</v>
      </c>
      <c r="F360" s="158" t="s">
        <v>538</v>
      </c>
      <c r="G360" s="159" t="s">
        <v>539</v>
      </c>
      <c r="H360" s="160" t="n">
        <v>126</v>
      </c>
      <c r="I360" s="161" t="s">
        <v>92</v>
      </c>
      <c r="J360" s="162"/>
      <c r="K360" s="163" t="n">
        <f aca="false">H360*J360</f>
        <v>0</v>
      </c>
      <c r="L360" s="164" t="str">
        <f aca="false">IF(D360="S",K360,"")</f>
        <v/>
      </c>
      <c r="M360" s="165" t="n">
        <f aca="false">IF(OR(D360="P",D360="U"),K360,"")</f>
        <v>0</v>
      </c>
      <c r="N360" s="165" t="str">
        <f aca="false">IF(D360="H",K360,"")</f>
        <v/>
      </c>
      <c r="O360" s="165" t="str">
        <f aca="false">IF(D360="V",K360,"")</f>
        <v/>
      </c>
      <c r="P360" s="166" t="n">
        <v>0.0004</v>
      </c>
      <c r="Q360" s="166" t="n">
        <v>0</v>
      </c>
      <c r="R360" s="166" t="n">
        <v>1.25</v>
      </c>
      <c r="S360" s="167" t="n">
        <v>21</v>
      </c>
      <c r="T360" s="168" t="n">
        <f aca="false">K360*(S360+100)/100</f>
        <v>0</v>
      </c>
      <c r="U360" s="169"/>
    </row>
    <row r="361" s="81" customFormat="true" ht="11.1" hidden="false" customHeight="true" outlineLevel="3" collapsed="false">
      <c r="A361" s="79"/>
      <c r="B361" s="170"/>
      <c r="C361" s="170"/>
      <c r="D361" s="170"/>
      <c r="E361" s="170"/>
      <c r="F361" s="170"/>
      <c r="G361" s="170" t="s">
        <v>540</v>
      </c>
      <c r="H361" s="171" t="n">
        <v>99</v>
      </c>
      <c r="I361" s="172"/>
      <c r="J361" s="170"/>
      <c r="K361" s="170"/>
      <c r="L361" s="173"/>
      <c r="M361" s="173"/>
      <c r="N361" s="173"/>
      <c r="O361" s="173"/>
      <c r="P361" s="173"/>
      <c r="Q361" s="173"/>
      <c r="R361" s="173"/>
      <c r="S361" s="174"/>
      <c r="T361" s="174"/>
      <c r="U361" s="170"/>
    </row>
    <row r="362" s="81" customFormat="true" ht="11.1" hidden="false" customHeight="true" outlineLevel="3" collapsed="false">
      <c r="A362" s="79"/>
      <c r="B362" s="170"/>
      <c r="C362" s="170"/>
      <c r="D362" s="170"/>
      <c r="E362" s="170"/>
      <c r="F362" s="170"/>
      <c r="G362" s="170" t="s">
        <v>541</v>
      </c>
      <c r="H362" s="171" t="n">
        <v>27</v>
      </c>
      <c r="I362" s="172"/>
      <c r="J362" s="170"/>
      <c r="K362" s="170"/>
      <c r="L362" s="173"/>
      <c r="M362" s="173"/>
      <c r="N362" s="173"/>
      <c r="O362" s="173"/>
      <c r="P362" s="173"/>
      <c r="Q362" s="173"/>
      <c r="R362" s="173"/>
      <c r="S362" s="174"/>
      <c r="T362" s="174"/>
      <c r="U362" s="170"/>
    </row>
    <row r="363" customFormat="false" ht="13.2" hidden="false" customHeight="false" outlineLevel="2" collapsed="false">
      <c r="A363" s="3"/>
      <c r="B363" s="136"/>
      <c r="C363" s="136"/>
      <c r="D363" s="156" t="s">
        <v>89</v>
      </c>
      <c r="E363" s="157" t="n">
        <v>156</v>
      </c>
      <c r="F363" s="158" t="s">
        <v>542</v>
      </c>
      <c r="G363" s="159" t="s">
        <v>543</v>
      </c>
      <c r="H363" s="160" t="n">
        <v>2</v>
      </c>
      <c r="I363" s="161" t="s">
        <v>92</v>
      </c>
      <c r="J363" s="162"/>
      <c r="K363" s="163" t="n">
        <f aca="false">H363*J363</f>
        <v>0</v>
      </c>
      <c r="L363" s="164" t="str">
        <f aca="false">IF(D363="S",K363,"")</f>
        <v/>
      </c>
      <c r="M363" s="165" t="n">
        <f aca="false">IF(OR(D363="P",D363="U"),K363,"")</f>
        <v>0</v>
      </c>
      <c r="N363" s="165" t="str">
        <f aca="false">IF(D363="H",K363,"")</f>
        <v/>
      </c>
      <c r="O363" s="165" t="str">
        <f aca="false">IF(D363="V",K363,"")</f>
        <v/>
      </c>
      <c r="P363" s="166" t="n">
        <v>0</v>
      </c>
      <c r="Q363" s="166" t="n">
        <v>0</v>
      </c>
      <c r="R363" s="166" t="n">
        <v>0.859999999999673</v>
      </c>
      <c r="S363" s="167" t="n">
        <v>21</v>
      </c>
      <c r="T363" s="168" t="n">
        <f aca="false">K363*(S363+100)/100</f>
        <v>0</v>
      </c>
      <c r="U363" s="169"/>
    </row>
    <row r="364" customFormat="false" ht="13.2" hidden="false" customHeight="false" outlineLevel="2" collapsed="false">
      <c r="A364" s="3"/>
      <c r="B364" s="136"/>
      <c r="C364" s="136"/>
      <c r="D364" s="156" t="s">
        <v>89</v>
      </c>
      <c r="E364" s="157" t="n">
        <v>157</v>
      </c>
      <c r="F364" s="158" t="s">
        <v>544</v>
      </c>
      <c r="G364" s="159" t="s">
        <v>545</v>
      </c>
      <c r="H364" s="160" t="n">
        <v>2</v>
      </c>
      <c r="I364" s="161" t="s">
        <v>92</v>
      </c>
      <c r="J364" s="162"/>
      <c r="K364" s="163" t="n">
        <f aca="false">H364*J364</f>
        <v>0</v>
      </c>
      <c r="L364" s="164" t="str">
        <f aca="false">IF(D364="S",K364,"")</f>
        <v/>
      </c>
      <c r="M364" s="165" t="n">
        <f aca="false">IF(OR(D364="P",D364="U"),K364,"")</f>
        <v>0</v>
      </c>
      <c r="N364" s="165" t="str">
        <f aca="false">IF(D364="H",K364,"")</f>
        <v/>
      </c>
      <c r="O364" s="165" t="str">
        <f aca="false">IF(D364="V",K364,"")</f>
        <v/>
      </c>
      <c r="P364" s="166" t="n">
        <v>0</v>
      </c>
      <c r="Q364" s="166" t="n">
        <v>0</v>
      </c>
      <c r="R364" s="166" t="n">
        <v>3.29999999999927</v>
      </c>
      <c r="S364" s="167" t="n">
        <v>21</v>
      </c>
      <c r="T364" s="168" t="n">
        <f aca="false">K364*(S364+100)/100</f>
        <v>0</v>
      </c>
      <c r="U364" s="169"/>
    </row>
    <row r="365" customFormat="false" ht="26.4" hidden="false" customHeight="false" outlineLevel="2" collapsed="false">
      <c r="A365" s="3"/>
      <c r="B365" s="136"/>
      <c r="C365" s="136"/>
      <c r="D365" s="156" t="s">
        <v>89</v>
      </c>
      <c r="E365" s="157" t="n">
        <v>158</v>
      </c>
      <c r="F365" s="158" t="s">
        <v>546</v>
      </c>
      <c r="G365" s="159" t="s">
        <v>547</v>
      </c>
      <c r="H365" s="160" t="n">
        <v>258.3</v>
      </c>
      <c r="I365" s="161" t="s">
        <v>101</v>
      </c>
      <c r="J365" s="162"/>
      <c r="K365" s="163" t="n">
        <f aca="false">H365*J365</f>
        <v>0</v>
      </c>
      <c r="L365" s="164" t="str">
        <f aca="false">IF(D365="S",K365,"")</f>
        <v/>
      </c>
      <c r="M365" s="165" t="n">
        <f aca="false">IF(OR(D365="P",D365="U"),K365,"")</f>
        <v>0</v>
      </c>
      <c r="N365" s="165" t="str">
        <f aca="false">IF(D365="H",K365,"")</f>
        <v/>
      </c>
      <c r="O365" s="165" t="str">
        <f aca="false">IF(D365="V",K365,"")</f>
        <v/>
      </c>
      <c r="P365" s="166" t="n">
        <v>0</v>
      </c>
      <c r="Q365" s="166" t="n">
        <v>0</v>
      </c>
      <c r="R365" s="166" t="n">
        <v>0</v>
      </c>
      <c r="S365" s="167" t="n">
        <v>21</v>
      </c>
      <c r="T365" s="168" t="n">
        <f aca="false">K365*(S365+100)/100</f>
        <v>0</v>
      </c>
      <c r="U365" s="169"/>
    </row>
    <row r="366" customFormat="false" ht="26.4" hidden="false" customHeight="false" outlineLevel="2" collapsed="false">
      <c r="A366" s="3"/>
      <c r="B366" s="136"/>
      <c r="C366" s="136"/>
      <c r="D366" s="156" t="s">
        <v>89</v>
      </c>
      <c r="E366" s="157" t="n">
        <v>159</v>
      </c>
      <c r="F366" s="158" t="s">
        <v>548</v>
      </c>
      <c r="G366" s="159" t="s">
        <v>549</v>
      </c>
      <c r="H366" s="160" t="n">
        <v>657.6</v>
      </c>
      <c r="I366" s="161" t="s">
        <v>101</v>
      </c>
      <c r="J366" s="162"/>
      <c r="K366" s="163" t="n">
        <f aca="false">H366*J366</f>
        <v>0</v>
      </c>
      <c r="L366" s="164" t="str">
        <f aca="false">IF(D366="S",K366,"")</f>
        <v/>
      </c>
      <c r="M366" s="165" t="n">
        <f aca="false">IF(OR(D366="P",D366="U"),K366,"")</f>
        <v>0</v>
      </c>
      <c r="N366" s="165" t="str">
        <f aca="false">IF(D366="H",K366,"")</f>
        <v/>
      </c>
      <c r="O366" s="165" t="str">
        <f aca="false">IF(D366="V",K366,"")</f>
        <v/>
      </c>
      <c r="P366" s="166" t="n">
        <v>0</v>
      </c>
      <c r="Q366" s="166" t="n">
        <v>0</v>
      </c>
      <c r="R366" s="166" t="n">
        <v>0</v>
      </c>
      <c r="S366" s="167" t="n">
        <v>21</v>
      </c>
      <c r="T366" s="168" t="n">
        <f aca="false">K366*(S366+100)/100</f>
        <v>0</v>
      </c>
      <c r="U366" s="169"/>
    </row>
    <row r="367" s="81" customFormat="true" ht="11.1" hidden="false" customHeight="true" outlineLevel="3" collapsed="false">
      <c r="A367" s="79"/>
      <c r="B367" s="170"/>
      <c r="C367" s="170"/>
      <c r="D367" s="170"/>
      <c r="E367" s="170"/>
      <c r="F367" s="170"/>
      <c r="G367" s="170" t="s">
        <v>550</v>
      </c>
      <c r="H367" s="171" t="n">
        <v>516.6</v>
      </c>
      <c r="I367" s="172"/>
      <c r="J367" s="170"/>
      <c r="K367" s="170"/>
      <c r="L367" s="173"/>
      <c r="M367" s="173"/>
      <c r="N367" s="173"/>
      <c r="O367" s="173"/>
      <c r="P367" s="173"/>
      <c r="Q367" s="173"/>
      <c r="R367" s="173"/>
      <c r="S367" s="174"/>
      <c r="T367" s="174"/>
      <c r="U367" s="170"/>
    </row>
    <row r="368" s="81" customFormat="true" ht="11.1" hidden="false" customHeight="true" outlineLevel="3" collapsed="false">
      <c r="A368" s="79"/>
      <c r="B368" s="170"/>
      <c r="C368" s="170"/>
      <c r="D368" s="170"/>
      <c r="E368" s="170"/>
      <c r="F368" s="170"/>
      <c r="G368" s="170" t="s">
        <v>551</v>
      </c>
      <c r="H368" s="171" t="n">
        <v>141</v>
      </c>
      <c r="I368" s="172"/>
      <c r="J368" s="170"/>
      <c r="K368" s="170"/>
      <c r="L368" s="173"/>
      <c r="M368" s="173"/>
      <c r="N368" s="173"/>
      <c r="O368" s="173"/>
      <c r="P368" s="173"/>
      <c r="Q368" s="173"/>
      <c r="R368" s="173"/>
      <c r="S368" s="174"/>
      <c r="T368" s="174"/>
      <c r="U368" s="170"/>
    </row>
    <row r="369" customFormat="false" ht="13.2" hidden="false" customHeight="false" outlineLevel="2" collapsed="false">
      <c r="A369" s="3"/>
      <c r="B369" s="136"/>
      <c r="C369" s="136"/>
      <c r="D369" s="156" t="s">
        <v>89</v>
      </c>
      <c r="E369" s="157" t="n">
        <v>160</v>
      </c>
      <c r="F369" s="158" t="s">
        <v>552</v>
      </c>
      <c r="G369" s="159" t="s">
        <v>553</v>
      </c>
      <c r="H369" s="160" t="n">
        <v>128</v>
      </c>
      <c r="I369" s="161" t="s">
        <v>92</v>
      </c>
      <c r="J369" s="162"/>
      <c r="K369" s="163" t="n">
        <f aca="false">H369*J369</f>
        <v>0</v>
      </c>
      <c r="L369" s="164" t="str">
        <f aca="false">IF(D369="S",K369,"")</f>
        <v/>
      </c>
      <c r="M369" s="165" t="n">
        <f aca="false">IF(OR(D369="P",D369="U"),K369,"")</f>
        <v>0</v>
      </c>
      <c r="N369" s="165" t="str">
        <f aca="false">IF(D369="H",K369,"")</f>
        <v/>
      </c>
      <c r="O369" s="165" t="str">
        <f aca="false">IF(D369="V",K369,"")</f>
        <v/>
      </c>
      <c r="P369" s="166" t="n">
        <v>0</v>
      </c>
      <c r="Q369" s="166" t="n">
        <v>0</v>
      </c>
      <c r="R369" s="166" t="n">
        <v>0</v>
      </c>
      <c r="S369" s="167" t="n">
        <v>21</v>
      </c>
      <c r="T369" s="168" t="n">
        <f aca="false">K369*(S369+100)/100</f>
        <v>0</v>
      </c>
      <c r="U369" s="169"/>
    </row>
    <row r="370" s="81" customFormat="true" ht="11.1" hidden="false" customHeight="true" outlineLevel="3" collapsed="false">
      <c r="A370" s="79"/>
      <c r="B370" s="170"/>
      <c r="C370" s="170"/>
      <c r="D370" s="170"/>
      <c r="E370" s="170"/>
      <c r="F370" s="170"/>
      <c r="G370" s="170" t="s">
        <v>554</v>
      </c>
      <c r="H370" s="171" t="n">
        <v>128</v>
      </c>
      <c r="I370" s="172"/>
      <c r="J370" s="170"/>
      <c r="K370" s="170"/>
      <c r="L370" s="173"/>
      <c r="M370" s="173"/>
      <c r="N370" s="173"/>
      <c r="O370" s="173"/>
      <c r="P370" s="173"/>
      <c r="Q370" s="173"/>
      <c r="R370" s="173"/>
      <c r="S370" s="174"/>
      <c r="T370" s="174"/>
      <c r="U370" s="170"/>
    </row>
    <row r="371" customFormat="false" ht="13.2" hidden="false" customHeight="false" outlineLevel="2" collapsed="false">
      <c r="A371" s="3"/>
      <c r="B371" s="136"/>
      <c r="C371" s="136"/>
      <c r="D371" s="156" t="s">
        <v>176</v>
      </c>
      <c r="E371" s="157" t="n">
        <v>161</v>
      </c>
      <c r="F371" s="158" t="s">
        <v>555</v>
      </c>
      <c r="G371" s="159" t="s">
        <v>556</v>
      </c>
      <c r="H371" s="160" t="n">
        <v>122</v>
      </c>
      <c r="I371" s="161" t="s">
        <v>92</v>
      </c>
      <c r="J371" s="162"/>
      <c r="K371" s="163" t="n">
        <f aca="false">H371*J371</f>
        <v>0</v>
      </c>
      <c r="L371" s="164" t="n">
        <f aca="false">IF(D371="S",K371,"")</f>
        <v>0</v>
      </c>
      <c r="M371" s="165" t="str">
        <f aca="false">IF(OR(D371="P",D371="U"),K371,"")</f>
        <v/>
      </c>
      <c r="N371" s="165" t="str">
        <f aca="false">IF(D371="H",K371,"")</f>
        <v/>
      </c>
      <c r="O371" s="165" t="str">
        <f aca="false">IF(D371="V",K371,"")</f>
        <v/>
      </c>
      <c r="P371" s="166" t="n">
        <v>0.0012</v>
      </c>
      <c r="Q371" s="166" t="n">
        <v>0</v>
      </c>
      <c r="R371" s="166" t="n">
        <v>0</v>
      </c>
      <c r="S371" s="167" t="n">
        <v>21</v>
      </c>
      <c r="T371" s="168" t="n">
        <f aca="false">K371*(S371+100)/100</f>
        <v>0</v>
      </c>
      <c r="U371" s="169"/>
    </row>
    <row r="372" s="81" customFormat="true" ht="11.1" hidden="false" customHeight="true" outlineLevel="3" collapsed="false">
      <c r="A372" s="79"/>
      <c r="B372" s="170"/>
      <c r="C372" s="170"/>
      <c r="D372" s="170"/>
      <c r="E372" s="170"/>
      <c r="F372" s="170"/>
      <c r="G372" s="170" t="s">
        <v>557</v>
      </c>
      <c r="H372" s="171" t="n">
        <v>122</v>
      </c>
      <c r="I372" s="172"/>
      <c r="J372" s="170"/>
      <c r="K372" s="170"/>
      <c r="L372" s="173"/>
      <c r="M372" s="173"/>
      <c r="N372" s="173"/>
      <c r="O372" s="173"/>
      <c r="P372" s="173"/>
      <c r="Q372" s="173"/>
      <c r="R372" s="173"/>
      <c r="S372" s="174"/>
      <c r="T372" s="174"/>
      <c r="U372" s="170"/>
    </row>
    <row r="373" customFormat="false" ht="13.2" hidden="false" customHeight="false" outlineLevel="2" collapsed="false">
      <c r="A373" s="3"/>
      <c r="B373" s="136"/>
      <c r="C373" s="136"/>
      <c r="D373" s="156" t="s">
        <v>176</v>
      </c>
      <c r="E373" s="157" t="n">
        <v>162</v>
      </c>
      <c r="F373" s="158" t="s">
        <v>558</v>
      </c>
      <c r="G373" s="159" t="s">
        <v>559</v>
      </c>
      <c r="H373" s="160" t="n">
        <v>4</v>
      </c>
      <c r="I373" s="161" t="s">
        <v>92</v>
      </c>
      <c r="J373" s="162"/>
      <c r="K373" s="163" t="n">
        <f aca="false">H373*J373</f>
        <v>0</v>
      </c>
      <c r="L373" s="164" t="n">
        <f aca="false">IF(D373="S",K373,"")</f>
        <v>0</v>
      </c>
      <c r="M373" s="165" t="str">
        <f aca="false">IF(OR(D373="P",D373="U"),K373,"")</f>
        <v/>
      </c>
      <c r="N373" s="165" t="str">
        <f aca="false">IF(D373="H",K373,"")</f>
        <v/>
      </c>
      <c r="O373" s="165" t="str">
        <f aca="false">IF(D373="V",K373,"")</f>
        <v/>
      </c>
      <c r="P373" s="166" t="n">
        <v>0.0006</v>
      </c>
      <c r="Q373" s="166" t="n">
        <v>0</v>
      </c>
      <c r="R373" s="166" t="n">
        <v>0</v>
      </c>
      <c r="S373" s="167" t="n">
        <v>21</v>
      </c>
      <c r="T373" s="168" t="n">
        <f aca="false">K373*(S373+100)/100</f>
        <v>0</v>
      </c>
      <c r="U373" s="169"/>
    </row>
    <row r="374" s="81" customFormat="true" ht="11.1" hidden="false" customHeight="true" outlineLevel="3" collapsed="false">
      <c r="A374" s="79"/>
      <c r="B374" s="170"/>
      <c r="C374" s="170"/>
      <c r="D374" s="170"/>
      <c r="E374" s="170"/>
      <c r="F374" s="170"/>
      <c r="G374" s="170" t="s">
        <v>560</v>
      </c>
      <c r="H374" s="171" t="n">
        <v>2</v>
      </c>
      <c r="I374" s="172"/>
      <c r="J374" s="170"/>
      <c r="K374" s="170"/>
      <c r="L374" s="173"/>
      <c r="M374" s="173"/>
      <c r="N374" s="173"/>
      <c r="O374" s="173"/>
      <c r="P374" s="173"/>
      <c r="Q374" s="173"/>
      <c r="R374" s="173"/>
      <c r="S374" s="174"/>
      <c r="T374" s="174"/>
      <c r="U374" s="170"/>
    </row>
    <row r="375" s="81" customFormat="true" ht="11.1" hidden="false" customHeight="true" outlineLevel="3" collapsed="false">
      <c r="A375" s="79"/>
      <c r="B375" s="170"/>
      <c r="C375" s="170"/>
      <c r="D375" s="170"/>
      <c r="E375" s="170"/>
      <c r="F375" s="170"/>
      <c r="G375" s="170" t="s">
        <v>560</v>
      </c>
      <c r="H375" s="171" t="n">
        <v>2</v>
      </c>
      <c r="I375" s="172"/>
      <c r="J375" s="170"/>
      <c r="K375" s="170"/>
      <c r="L375" s="173"/>
      <c r="M375" s="173"/>
      <c r="N375" s="173"/>
      <c r="O375" s="173"/>
      <c r="P375" s="173"/>
      <c r="Q375" s="173"/>
      <c r="R375" s="173"/>
      <c r="S375" s="174"/>
      <c r="T375" s="174"/>
      <c r="U375" s="170"/>
    </row>
    <row r="376" customFormat="false" ht="13.2" hidden="false" customHeight="false" outlineLevel="2" collapsed="false">
      <c r="A376" s="3"/>
      <c r="B376" s="136"/>
      <c r="C376" s="136"/>
      <c r="D376" s="156" t="s">
        <v>176</v>
      </c>
      <c r="E376" s="157" t="n">
        <v>163</v>
      </c>
      <c r="F376" s="158" t="s">
        <v>561</v>
      </c>
      <c r="G376" s="159" t="s">
        <v>562</v>
      </c>
      <c r="H376" s="160" t="n">
        <v>126</v>
      </c>
      <c r="I376" s="161" t="s">
        <v>92</v>
      </c>
      <c r="J376" s="162"/>
      <c r="K376" s="163" t="n">
        <f aca="false">H376*J376</f>
        <v>0</v>
      </c>
      <c r="L376" s="164" t="n">
        <f aca="false">IF(D376="S",K376,"")</f>
        <v>0</v>
      </c>
      <c r="M376" s="165" t="str">
        <f aca="false">IF(OR(D376="P",D376="U"),K376,"")</f>
        <v/>
      </c>
      <c r="N376" s="165" t="str">
        <f aca="false">IF(D376="H",K376,"")</f>
        <v/>
      </c>
      <c r="O376" s="165" t="str">
        <f aca="false">IF(D376="V",K376,"")</f>
        <v/>
      </c>
      <c r="P376" s="166" t="n">
        <v>0.111</v>
      </c>
      <c r="Q376" s="166" t="n">
        <v>0</v>
      </c>
      <c r="R376" s="166" t="n">
        <v>0</v>
      </c>
      <c r="S376" s="167" t="n">
        <v>21</v>
      </c>
      <c r="T376" s="168" t="n">
        <f aca="false">K376*(S376+100)/100</f>
        <v>0</v>
      </c>
      <c r="U376" s="169"/>
    </row>
    <row r="377" s="181" customFormat="true" ht="10.2" hidden="false" customHeight="false" outlineLevel="2" collapsed="false">
      <c r="A377" s="175"/>
      <c r="B377" s="175"/>
      <c r="C377" s="175"/>
      <c r="D377" s="175"/>
      <c r="E377" s="175"/>
      <c r="F377" s="175"/>
      <c r="G377" s="176" t="s">
        <v>563</v>
      </c>
      <c r="H377" s="175"/>
      <c r="I377" s="177"/>
      <c r="J377" s="175"/>
      <c r="K377" s="175"/>
      <c r="L377" s="178"/>
      <c r="M377" s="178"/>
      <c r="N377" s="178"/>
      <c r="O377" s="178"/>
      <c r="P377" s="179"/>
      <c r="Q377" s="175"/>
      <c r="R377" s="175"/>
      <c r="S377" s="180"/>
      <c r="T377" s="180"/>
      <c r="U377" s="175"/>
    </row>
    <row r="378" s="81" customFormat="true" ht="11.1" hidden="false" customHeight="true" outlineLevel="3" collapsed="false">
      <c r="A378" s="79"/>
      <c r="B378" s="170"/>
      <c r="C378" s="170"/>
      <c r="D378" s="170"/>
      <c r="E378" s="170"/>
      <c r="F378" s="170"/>
      <c r="G378" s="170" t="s">
        <v>564</v>
      </c>
      <c r="H378" s="171" t="n">
        <v>126</v>
      </c>
      <c r="I378" s="172"/>
      <c r="J378" s="170"/>
      <c r="K378" s="170"/>
      <c r="L378" s="173"/>
      <c r="M378" s="173"/>
      <c r="N378" s="173"/>
      <c r="O378" s="173"/>
      <c r="P378" s="173"/>
      <c r="Q378" s="173"/>
      <c r="R378" s="173"/>
      <c r="S378" s="174"/>
      <c r="T378" s="174"/>
      <c r="U378" s="170"/>
    </row>
    <row r="379" customFormat="false" ht="26.4" hidden="false" customHeight="false" outlineLevel="2" collapsed="false">
      <c r="A379" s="3"/>
      <c r="B379" s="136"/>
      <c r="C379" s="136"/>
      <c r="D379" s="156" t="s">
        <v>176</v>
      </c>
      <c r="E379" s="157" t="n">
        <v>164</v>
      </c>
      <c r="F379" s="158" t="s">
        <v>565</v>
      </c>
      <c r="G379" s="159" t="s">
        <v>566</v>
      </c>
      <c r="H379" s="160" t="n">
        <v>263.466</v>
      </c>
      <c r="I379" s="161" t="s">
        <v>101</v>
      </c>
      <c r="J379" s="162"/>
      <c r="K379" s="163" t="n">
        <f aca="false">H379*J379</f>
        <v>0</v>
      </c>
      <c r="L379" s="164" t="n">
        <f aca="false">IF(D379="S",K379,"")</f>
        <v>0</v>
      </c>
      <c r="M379" s="165" t="str">
        <f aca="false">IF(OR(D379="P",D379="U"),K379,"")</f>
        <v/>
      </c>
      <c r="N379" s="165" t="str">
        <f aca="false">IF(D379="H",K379,"")</f>
        <v/>
      </c>
      <c r="O379" s="165" t="str">
        <f aca="false">IF(D379="V",K379,"")</f>
        <v/>
      </c>
      <c r="P379" s="166" t="n">
        <v>0.0012</v>
      </c>
      <c r="Q379" s="166" t="n">
        <v>0</v>
      </c>
      <c r="R379" s="166" t="n">
        <v>0</v>
      </c>
      <c r="S379" s="167" t="n">
        <v>21</v>
      </c>
      <c r="T379" s="168" t="n">
        <f aca="false">K379*(S379+100)/100</f>
        <v>0</v>
      </c>
      <c r="U379" s="169"/>
    </row>
    <row r="380" s="81" customFormat="true" ht="11.1" hidden="false" customHeight="true" outlineLevel="3" collapsed="false">
      <c r="A380" s="79"/>
      <c r="B380" s="170"/>
      <c r="C380" s="170"/>
      <c r="D380" s="170"/>
      <c r="E380" s="170"/>
      <c r="F380" s="170"/>
      <c r="G380" s="170" t="s">
        <v>567</v>
      </c>
      <c r="H380" s="171" t="n">
        <v>263.466</v>
      </c>
      <c r="I380" s="172"/>
      <c r="J380" s="170"/>
      <c r="K380" s="170"/>
      <c r="L380" s="173"/>
      <c r="M380" s="173"/>
      <c r="N380" s="173"/>
      <c r="O380" s="173"/>
      <c r="P380" s="173"/>
      <c r="Q380" s="173"/>
      <c r="R380" s="173"/>
      <c r="S380" s="174"/>
      <c r="T380" s="174"/>
      <c r="U380" s="170"/>
    </row>
    <row r="381" customFormat="false" ht="13.2" hidden="false" customHeight="false" outlineLevel="2" collapsed="false">
      <c r="A381" s="3"/>
      <c r="B381" s="136"/>
      <c r="C381" s="136"/>
      <c r="D381" s="156" t="s">
        <v>176</v>
      </c>
      <c r="E381" s="157" t="n">
        <v>165</v>
      </c>
      <c r="F381" s="158" t="s">
        <v>568</v>
      </c>
      <c r="G381" s="159" t="s">
        <v>569</v>
      </c>
      <c r="H381" s="160" t="n">
        <v>7</v>
      </c>
      <c r="I381" s="161" t="s">
        <v>407</v>
      </c>
      <c r="J381" s="162"/>
      <c r="K381" s="163" t="n">
        <f aca="false">H381*J381</f>
        <v>0</v>
      </c>
      <c r="L381" s="164" t="n">
        <f aca="false">IF(D381="S",K381,"")</f>
        <v>0</v>
      </c>
      <c r="M381" s="165" t="str">
        <f aca="false">IF(OR(D381="P",D381="U"),K381,"")</f>
        <v/>
      </c>
      <c r="N381" s="165" t="str">
        <f aca="false">IF(D381="H",K381,"")</f>
        <v/>
      </c>
      <c r="O381" s="165" t="str">
        <f aca="false">IF(D381="V",K381,"")</f>
        <v/>
      </c>
      <c r="P381" s="166" t="n">
        <v>0</v>
      </c>
      <c r="Q381" s="166" t="n">
        <v>0</v>
      </c>
      <c r="R381" s="166" t="n">
        <v>0</v>
      </c>
      <c r="S381" s="167" t="n">
        <v>21</v>
      </c>
      <c r="T381" s="168" t="n">
        <f aca="false">K381*(S381+100)/100</f>
        <v>0</v>
      </c>
      <c r="U381" s="169"/>
    </row>
    <row r="382" customFormat="false" ht="13.2" hidden="false" customHeight="false" outlineLevel="2" collapsed="false">
      <c r="A382" s="3"/>
      <c r="B382" s="136"/>
      <c r="C382" s="136"/>
      <c r="D382" s="156" t="s">
        <v>176</v>
      </c>
      <c r="E382" s="157" t="n">
        <v>166</v>
      </c>
      <c r="F382" s="158" t="s">
        <v>570</v>
      </c>
      <c r="G382" s="159" t="s">
        <v>571</v>
      </c>
      <c r="H382" s="160" t="n">
        <v>128</v>
      </c>
      <c r="I382" s="161" t="s">
        <v>407</v>
      </c>
      <c r="J382" s="162"/>
      <c r="K382" s="163" t="n">
        <f aca="false">H382*J382</f>
        <v>0</v>
      </c>
      <c r="L382" s="164" t="n">
        <f aca="false">IF(D382="S",K382,"")</f>
        <v>0</v>
      </c>
      <c r="M382" s="165" t="str">
        <f aca="false">IF(OR(D382="P",D382="U"),K382,"")</f>
        <v/>
      </c>
      <c r="N382" s="165" t="str">
        <f aca="false">IF(D382="H",K382,"")</f>
        <v/>
      </c>
      <c r="O382" s="165" t="str">
        <f aca="false">IF(D382="V",K382,"")</f>
        <v/>
      </c>
      <c r="P382" s="166" t="n">
        <v>0</v>
      </c>
      <c r="Q382" s="166" t="n">
        <v>0</v>
      </c>
      <c r="R382" s="166" t="n">
        <v>0</v>
      </c>
      <c r="S382" s="167" t="n">
        <v>21</v>
      </c>
      <c r="T382" s="168" t="n">
        <f aca="false">K382*(S382+100)/100</f>
        <v>0</v>
      </c>
      <c r="U382" s="169"/>
    </row>
    <row r="383" s="81" customFormat="true" ht="11.1" hidden="false" customHeight="true" outlineLevel="3" collapsed="false">
      <c r="A383" s="79"/>
      <c r="B383" s="170"/>
      <c r="C383" s="170"/>
      <c r="D383" s="170"/>
      <c r="E383" s="170"/>
      <c r="F383" s="170"/>
      <c r="G383" s="170" t="s">
        <v>554</v>
      </c>
      <c r="H383" s="171" t="n">
        <v>128</v>
      </c>
      <c r="I383" s="172"/>
      <c r="J383" s="170"/>
      <c r="K383" s="170"/>
      <c r="L383" s="173"/>
      <c r="M383" s="173"/>
      <c r="N383" s="173"/>
      <c r="O383" s="173"/>
      <c r="P383" s="173"/>
      <c r="Q383" s="173"/>
      <c r="R383" s="173"/>
      <c r="S383" s="174"/>
      <c r="T383" s="174"/>
      <c r="U383" s="170"/>
    </row>
    <row r="384" customFormat="false" ht="13.2" hidden="false" customHeight="false" outlineLevel="2" collapsed="false">
      <c r="A384" s="3"/>
      <c r="B384" s="136"/>
      <c r="C384" s="136"/>
      <c r="D384" s="156" t="s">
        <v>176</v>
      </c>
      <c r="E384" s="157" t="n">
        <v>167</v>
      </c>
      <c r="F384" s="158" t="s">
        <v>572</v>
      </c>
      <c r="G384" s="159" t="s">
        <v>573</v>
      </c>
      <c r="H384" s="160" t="n">
        <v>100</v>
      </c>
      <c r="I384" s="161" t="s">
        <v>92</v>
      </c>
      <c r="J384" s="162"/>
      <c r="K384" s="163" t="n">
        <f aca="false">H384*J384</f>
        <v>0</v>
      </c>
      <c r="L384" s="164" t="n">
        <f aca="false">IF(D384="S",K384,"")</f>
        <v>0</v>
      </c>
      <c r="M384" s="165" t="str">
        <f aca="false">IF(OR(D384="P",D384="U"),K384,"")</f>
        <v/>
      </c>
      <c r="N384" s="165" t="str">
        <f aca="false">IF(D384="H",K384,"")</f>
        <v/>
      </c>
      <c r="O384" s="165" t="str">
        <f aca="false">IF(D384="V",K384,"")</f>
        <v/>
      </c>
      <c r="P384" s="166" t="n">
        <v>0.0047</v>
      </c>
      <c r="Q384" s="166" t="n">
        <v>0</v>
      </c>
      <c r="R384" s="166" t="n">
        <v>0</v>
      </c>
      <c r="S384" s="167" t="n">
        <v>21</v>
      </c>
      <c r="T384" s="168" t="n">
        <f aca="false">K384*(S384+100)/100</f>
        <v>0</v>
      </c>
      <c r="U384" s="169"/>
    </row>
    <row r="385" customFormat="false" ht="13.2" hidden="false" customHeight="false" outlineLevel="2" collapsed="false">
      <c r="A385" s="3"/>
      <c r="B385" s="136"/>
      <c r="C385" s="136"/>
      <c r="D385" s="156" t="s">
        <v>176</v>
      </c>
      <c r="E385" s="157" t="n">
        <v>168</v>
      </c>
      <c r="F385" s="158" t="s">
        <v>574</v>
      </c>
      <c r="G385" s="159" t="s">
        <v>575</v>
      </c>
      <c r="H385" s="160" t="n">
        <v>28</v>
      </c>
      <c r="I385" s="161" t="s">
        <v>92</v>
      </c>
      <c r="J385" s="162"/>
      <c r="K385" s="163" t="n">
        <f aca="false">H385*J385</f>
        <v>0</v>
      </c>
      <c r="L385" s="164" t="n">
        <f aca="false">IF(D385="S",K385,"")</f>
        <v>0</v>
      </c>
      <c r="M385" s="165" t="str">
        <f aca="false">IF(OR(D385="P",D385="U"),K385,"")</f>
        <v/>
      </c>
      <c r="N385" s="165" t="str">
        <f aca="false">IF(D385="H",K385,"")</f>
        <v/>
      </c>
      <c r="O385" s="165" t="str">
        <f aca="false">IF(D385="V",K385,"")</f>
        <v/>
      </c>
      <c r="P385" s="166" t="n">
        <v>0.004</v>
      </c>
      <c r="Q385" s="166" t="n">
        <v>0</v>
      </c>
      <c r="R385" s="166" t="n">
        <v>0</v>
      </c>
      <c r="S385" s="167" t="n">
        <v>21</v>
      </c>
      <c r="T385" s="168" t="n">
        <f aca="false">K385*(S385+100)/100</f>
        <v>0</v>
      </c>
      <c r="U385" s="169"/>
    </row>
    <row r="386" customFormat="false" ht="13.2" hidden="false" customHeight="false" outlineLevel="2" collapsed="false">
      <c r="A386" s="3"/>
      <c r="B386" s="136"/>
      <c r="C386" s="136"/>
      <c r="D386" s="156" t="s">
        <v>176</v>
      </c>
      <c r="E386" s="157" t="n">
        <v>169</v>
      </c>
      <c r="F386" s="158" t="s">
        <v>576</v>
      </c>
      <c r="G386" s="159" t="s">
        <v>577</v>
      </c>
      <c r="H386" s="160" t="n">
        <v>30</v>
      </c>
      <c r="I386" s="161" t="s">
        <v>92</v>
      </c>
      <c r="J386" s="162"/>
      <c r="K386" s="163" t="n">
        <f aca="false">H386*J386</f>
        <v>0</v>
      </c>
      <c r="L386" s="164" t="n">
        <f aca="false">IF(D386="S",K386,"")</f>
        <v>0</v>
      </c>
      <c r="M386" s="165" t="str">
        <f aca="false">IF(OR(D386="P",D386="U"),K386,"")</f>
        <v/>
      </c>
      <c r="N386" s="165" t="str">
        <f aca="false">IF(D386="H",K386,"")</f>
        <v/>
      </c>
      <c r="O386" s="165" t="str">
        <f aca="false">IF(D386="V",K386,"")</f>
        <v/>
      </c>
      <c r="P386" s="166" t="n">
        <v>0.0034</v>
      </c>
      <c r="Q386" s="166" t="n">
        <v>0</v>
      </c>
      <c r="R386" s="166" t="n">
        <v>0</v>
      </c>
      <c r="S386" s="167" t="n">
        <v>21</v>
      </c>
      <c r="T386" s="168" t="n">
        <f aca="false">K386*(S386+100)/100</f>
        <v>0</v>
      </c>
      <c r="U386" s="169"/>
    </row>
    <row r="387" customFormat="false" ht="13.2" hidden="false" customHeight="false" outlineLevel="2" collapsed="false">
      <c r="A387" s="3"/>
      <c r="B387" s="136"/>
      <c r="C387" s="136"/>
      <c r="D387" s="156" t="s">
        <v>176</v>
      </c>
      <c r="E387" s="157" t="n">
        <v>170</v>
      </c>
      <c r="F387" s="158" t="s">
        <v>578</v>
      </c>
      <c r="G387" s="159" t="s">
        <v>579</v>
      </c>
      <c r="H387" s="160" t="n">
        <v>7</v>
      </c>
      <c r="I387" s="161" t="s">
        <v>92</v>
      </c>
      <c r="J387" s="162"/>
      <c r="K387" s="163" t="n">
        <f aca="false">H387*J387</f>
        <v>0</v>
      </c>
      <c r="L387" s="164" t="n">
        <f aca="false">IF(D387="S",K387,"")</f>
        <v>0</v>
      </c>
      <c r="M387" s="165" t="str">
        <f aca="false">IF(OR(D387="P",D387="U"),K387,"")</f>
        <v/>
      </c>
      <c r="N387" s="165" t="str">
        <f aca="false">IF(D387="H",K387,"")</f>
        <v/>
      </c>
      <c r="O387" s="165" t="str">
        <f aca="false">IF(D387="V",K387,"")</f>
        <v/>
      </c>
      <c r="P387" s="166" t="n">
        <v>0.004</v>
      </c>
      <c r="Q387" s="166" t="n">
        <v>0</v>
      </c>
      <c r="R387" s="166" t="n">
        <v>0</v>
      </c>
      <c r="S387" s="167" t="n">
        <v>21</v>
      </c>
      <c r="T387" s="168" t="n">
        <f aca="false">K387*(S387+100)/100</f>
        <v>0</v>
      </c>
      <c r="U387" s="169"/>
    </row>
    <row r="388" customFormat="false" ht="13.2" hidden="false" customHeight="false" outlineLevel="2" collapsed="false">
      <c r="A388" s="3"/>
      <c r="B388" s="136"/>
      <c r="C388" s="136"/>
      <c r="D388" s="156" t="s">
        <v>176</v>
      </c>
      <c r="E388" s="157" t="n">
        <v>171</v>
      </c>
      <c r="F388" s="158" t="s">
        <v>580</v>
      </c>
      <c r="G388" s="159" t="s">
        <v>581</v>
      </c>
      <c r="H388" s="160" t="n">
        <v>2</v>
      </c>
      <c r="I388" s="161" t="s">
        <v>92</v>
      </c>
      <c r="J388" s="162"/>
      <c r="K388" s="163" t="n">
        <f aca="false">H388*J388</f>
        <v>0</v>
      </c>
      <c r="L388" s="164" t="n">
        <f aca="false">IF(D388="S",K388,"")</f>
        <v>0</v>
      </c>
      <c r="M388" s="165" t="str">
        <f aca="false">IF(OR(D388="P",D388="U"),K388,"")</f>
        <v/>
      </c>
      <c r="N388" s="165" t="str">
        <f aca="false">IF(D388="H",K388,"")</f>
        <v/>
      </c>
      <c r="O388" s="165" t="str">
        <f aca="false">IF(D388="V",K388,"")</f>
        <v/>
      </c>
      <c r="P388" s="166" t="n">
        <v>0.0034</v>
      </c>
      <c r="Q388" s="166" t="n">
        <v>0</v>
      </c>
      <c r="R388" s="166" t="n">
        <v>0</v>
      </c>
      <c r="S388" s="167" t="n">
        <v>21</v>
      </c>
      <c r="T388" s="168" t="n">
        <f aca="false">K388*(S388+100)/100</f>
        <v>0</v>
      </c>
      <c r="U388" s="169"/>
    </row>
    <row r="389" customFormat="false" ht="13.2" hidden="false" customHeight="false" outlineLevel="2" collapsed="false">
      <c r="A389" s="3"/>
      <c r="B389" s="136"/>
      <c r="C389" s="136"/>
      <c r="D389" s="156" t="s">
        <v>176</v>
      </c>
      <c r="E389" s="157" t="n">
        <v>172</v>
      </c>
      <c r="F389" s="158" t="s">
        <v>582</v>
      </c>
      <c r="G389" s="159" t="s">
        <v>583</v>
      </c>
      <c r="H389" s="160" t="n">
        <v>2</v>
      </c>
      <c r="I389" s="161" t="s">
        <v>92</v>
      </c>
      <c r="J389" s="162"/>
      <c r="K389" s="163" t="n">
        <f aca="false">H389*J389</f>
        <v>0</v>
      </c>
      <c r="L389" s="164" t="n">
        <f aca="false">IF(D389="S",K389,"")</f>
        <v>0</v>
      </c>
      <c r="M389" s="165" t="str">
        <f aca="false">IF(OR(D389="P",D389="U"),K389,"")</f>
        <v/>
      </c>
      <c r="N389" s="165" t="str">
        <f aca="false">IF(D389="H",K389,"")</f>
        <v/>
      </c>
      <c r="O389" s="165" t="str">
        <f aca="false">IF(D389="V",K389,"")</f>
        <v/>
      </c>
      <c r="P389" s="166" t="n">
        <v>0.0034</v>
      </c>
      <c r="Q389" s="166" t="n">
        <v>0</v>
      </c>
      <c r="R389" s="166" t="n">
        <v>0</v>
      </c>
      <c r="S389" s="167" t="n">
        <v>21</v>
      </c>
      <c r="T389" s="168" t="n">
        <f aca="false">K389*(S389+100)/100</f>
        <v>0</v>
      </c>
      <c r="U389" s="169"/>
    </row>
    <row r="390" customFormat="false" ht="13.2" hidden="false" customHeight="false" outlineLevel="1" collapsed="false">
      <c r="A390" s="3"/>
      <c r="B390" s="137"/>
      <c r="C390" s="138" t="s">
        <v>302</v>
      </c>
      <c r="D390" s="139" t="s">
        <v>86</v>
      </c>
      <c r="E390" s="140"/>
      <c r="F390" s="140" t="s">
        <v>32</v>
      </c>
      <c r="G390" s="141" t="s">
        <v>303</v>
      </c>
      <c r="H390" s="140"/>
      <c r="I390" s="139"/>
      <c r="J390" s="140"/>
      <c r="K390" s="142" t="n">
        <f aca="false">SUBTOTAL(9,K391:K392)</f>
        <v>0</v>
      </c>
      <c r="L390" s="143" t="n">
        <f aca="false">SUBTOTAL(9,L391:L392)</f>
        <v>0</v>
      </c>
      <c r="M390" s="143" t="n">
        <f aca="false">SUBTOTAL(9,M391:M392)</f>
        <v>0</v>
      </c>
      <c r="N390" s="143" t="n">
        <f aca="false">SUBTOTAL(9,N391:N392)</f>
        <v>0</v>
      </c>
      <c r="O390" s="143" t="n">
        <f aca="false">SUBTOTAL(9,O391:O392)</f>
        <v>0</v>
      </c>
      <c r="P390" s="144" t="n">
        <f aca="false">SUMPRODUCT(P391:P392,H391:H392)</f>
        <v>0</v>
      </c>
      <c r="Q390" s="144" t="n">
        <f aca="false">SUMPRODUCT(Q391:Q392,H391:H392)</f>
        <v>0</v>
      </c>
      <c r="R390" s="144" t="n">
        <f aca="false">SUMPRODUCT(R391:R392,H391:H392)</f>
        <v>27.3059522823406</v>
      </c>
      <c r="S390" s="145" t="n">
        <f aca="false">SUMPRODUCT(S391:S392,K391:K392)/100</f>
        <v>0</v>
      </c>
      <c r="T390" s="145" t="n">
        <f aca="false">K390+S390</f>
        <v>0</v>
      </c>
      <c r="U390" s="136"/>
    </row>
    <row r="391" customFormat="false" ht="13.2" hidden="false" customHeight="false" outlineLevel="2" collapsed="false">
      <c r="A391" s="3"/>
      <c r="B391" s="146"/>
      <c r="C391" s="147"/>
      <c r="D391" s="148"/>
      <c r="E391" s="149" t="s">
        <v>88</v>
      </c>
      <c r="F391" s="150"/>
      <c r="G391" s="151"/>
      <c r="H391" s="150"/>
      <c r="I391" s="148"/>
      <c r="J391" s="150"/>
      <c r="K391" s="152"/>
      <c r="L391" s="153"/>
      <c r="M391" s="153"/>
      <c r="N391" s="153"/>
      <c r="O391" s="153"/>
      <c r="P391" s="154"/>
      <c r="Q391" s="154"/>
      <c r="R391" s="154"/>
      <c r="S391" s="155"/>
      <c r="T391" s="155"/>
      <c r="U391" s="136"/>
    </row>
    <row r="392" customFormat="false" ht="26.4" hidden="false" customHeight="false" outlineLevel="2" collapsed="false">
      <c r="A392" s="3"/>
      <c r="B392" s="136"/>
      <c r="C392" s="136"/>
      <c r="D392" s="156" t="s">
        <v>112</v>
      </c>
      <c r="E392" s="157" t="n">
        <v>173</v>
      </c>
      <c r="F392" s="158" t="s">
        <v>584</v>
      </c>
      <c r="G392" s="159" t="s">
        <v>585</v>
      </c>
      <c r="H392" s="160" t="n">
        <v>44.8373600694969</v>
      </c>
      <c r="I392" s="161" t="s">
        <v>115</v>
      </c>
      <c r="J392" s="162"/>
      <c r="K392" s="163" t="n">
        <f aca="false">H392*J392</f>
        <v>0</v>
      </c>
      <c r="L392" s="164" t="str">
        <f aca="false">IF(D392="S",K392,"")</f>
        <v/>
      </c>
      <c r="M392" s="165" t="n">
        <f aca="false">IF(OR(D392="P",D392="U"),K392,"")</f>
        <v>0</v>
      </c>
      <c r="N392" s="165" t="str">
        <f aca="false">IF(D392="H",K392,"")</f>
        <v/>
      </c>
      <c r="O392" s="165" t="str">
        <f aca="false">IF(D392="V",K392,"")</f>
        <v/>
      </c>
      <c r="P392" s="166" t="n">
        <v>0</v>
      </c>
      <c r="Q392" s="166" t="n">
        <v>0</v>
      </c>
      <c r="R392" s="166" t="n">
        <v>0.609000000000378</v>
      </c>
      <c r="S392" s="167" t="n">
        <v>21</v>
      </c>
      <c r="T392" s="168" t="n">
        <f aca="false">K392*(S392+100)/100</f>
        <v>0</v>
      </c>
      <c r="U392" s="169"/>
    </row>
    <row r="393" customFormat="false" ht="13.2" hidden="false" customHeight="false" outlineLevel="1" collapsed="false">
      <c r="A393" s="3"/>
      <c r="B393" s="137"/>
      <c r="C393" s="138" t="s">
        <v>502</v>
      </c>
      <c r="D393" s="139" t="s">
        <v>86</v>
      </c>
      <c r="E393" s="140"/>
      <c r="F393" s="140" t="s">
        <v>33</v>
      </c>
      <c r="G393" s="141" t="s">
        <v>503</v>
      </c>
      <c r="H393" s="140"/>
      <c r="I393" s="139"/>
      <c r="J393" s="140"/>
      <c r="K393" s="142" t="n">
        <f aca="false">SUBTOTAL(9,K394:K405)</f>
        <v>0</v>
      </c>
      <c r="L393" s="143" t="n">
        <f aca="false">SUBTOTAL(9,L394:L405)</f>
        <v>0</v>
      </c>
      <c r="M393" s="143" t="n">
        <f aca="false">SUBTOTAL(9,M394:M405)</f>
        <v>0</v>
      </c>
      <c r="N393" s="143" t="n">
        <f aca="false">SUBTOTAL(9,N394:N405)</f>
        <v>0</v>
      </c>
      <c r="O393" s="143" t="n">
        <f aca="false">SUBTOTAL(9,O394:O405)</f>
        <v>0</v>
      </c>
      <c r="P393" s="144" t="n">
        <f aca="false">SUMPRODUCT(P394:P405,H394:H405)</f>
        <v>2.45314072105251</v>
      </c>
      <c r="Q393" s="144" t="n">
        <f aca="false">SUMPRODUCT(Q394:Q405,H394:H405)</f>
        <v>0</v>
      </c>
      <c r="R393" s="144" t="n">
        <f aca="false">SUMPRODUCT(R394:R405,H394:H405)</f>
        <v>79.8352267789465</v>
      </c>
      <c r="S393" s="145" t="n">
        <f aca="false">SUMPRODUCT(S394:S405,K394:K405)/100</f>
        <v>0</v>
      </c>
      <c r="T393" s="145" t="n">
        <f aca="false">K393+S393</f>
        <v>0</v>
      </c>
      <c r="U393" s="136"/>
    </row>
    <row r="394" customFormat="false" ht="13.2" hidden="false" customHeight="false" outlineLevel="2" collapsed="false">
      <c r="A394" s="3"/>
      <c r="B394" s="146"/>
      <c r="C394" s="147"/>
      <c r="D394" s="148"/>
      <c r="E394" s="149" t="s">
        <v>88</v>
      </c>
      <c r="F394" s="150"/>
      <c r="G394" s="151"/>
      <c r="H394" s="150"/>
      <c r="I394" s="148"/>
      <c r="J394" s="150"/>
      <c r="K394" s="152"/>
      <c r="L394" s="153"/>
      <c r="M394" s="153"/>
      <c r="N394" s="153"/>
      <c r="O394" s="153"/>
      <c r="P394" s="154"/>
      <c r="Q394" s="154"/>
      <c r="R394" s="154"/>
      <c r="S394" s="155"/>
      <c r="T394" s="155"/>
      <c r="U394" s="136"/>
    </row>
    <row r="395" customFormat="false" ht="13.2" hidden="false" customHeight="false" outlineLevel="2" collapsed="false">
      <c r="A395" s="3"/>
      <c r="B395" s="136"/>
      <c r="C395" s="136"/>
      <c r="D395" s="156" t="s">
        <v>89</v>
      </c>
      <c r="E395" s="157" t="n">
        <v>174</v>
      </c>
      <c r="F395" s="158" t="s">
        <v>586</v>
      </c>
      <c r="G395" s="159" t="s">
        <v>587</v>
      </c>
      <c r="H395" s="160" t="n">
        <v>1235.7522</v>
      </c>
      <c r="I395" s="161" t="s">
        <v>588</v>
      </c>
      <c r="J395" s="162"/>
      <c r="K395" s="163" t="n">
        <f aca="false">H395*J395</f>
        <v>0</v>
      </c>
      <c r="L395" s="164" t="str">
        <f aca="false">IF(D395="S",K395,"")</f>
        <v/>
      </c>
      <c r="M395" s="165" t="n">
        <f aca="false">IF(OR(D395="P",D395="U"),K395,"")</f>
        <v>0</v>
      </c>
      <c r="N395" s="165" t="str">
        <f aca="false">IF(D395="H",K395,"")</f>
        <v/>
      </c>
      <c r="O395" s="165" t="str">
        <f aca="false">IF(D395="V",K395,"")</f>
        <v/>
      </c>
      <c r="P395" s="166" t="n">
        <v>4.9330699999974E-005</v>
      </c>
      <c r="Q395" s="166" t="n">
        <v>0</v>
      </c>
      <c r="R395" s="166" t="n">
        <v>0.0580000000000016</v>
      </c>
      <c r="S395" s="167" t="n">
        <v>21</v>
      </c>
      <c r="T395" s="168" t="n">
        <f aca="false">K395*(S395+100)/100</f>
        <v>0</v>
      </c>
      <c r="U395" s="169"/>
    </row>
    <row r="396" s="181" customFormat="true" ht="10.2" hidden="false" customHeight="false" outlineLevel="2" collapsed="false">
      <c r="A396" s="175"/>
      <c r="B396" s="175"/>
      <c r="C396" s="175"/>
      <c r="D396" s="175"/>
      <c r="E396" s="175"/>
      <c r="F396" s="175"/>
      <c r="G396" s="176" t="s">
        <v>589</v>
      </c>
      <c r="H396" s="175"/>
      <c r="I396" s="177"/>
      <c r="J396" s="175"/>
      <c r="K396" s="175"/>
      <c r="L396" s="178"/>
      <c r="M396" s="178"/>
      <c r="N396" s="178"/>
      <c r="O396" s="178"/>
      <c r="P396" s="179"/>
      <c r="Q396" s="175"/>
      <c r="R396" s="175"/>
      <c r="S396" s="180"/>
      <c r="T396" s="180"/>
      <c r="U396" s="175"/>
    </row>
    <row r="397" s="81" customFormat="true" ht="11.1" hidden="false" customHeight="true" outlineLevel="3" collapsed="false">
      <c r="A397" s="79"/>
      <c r="B397" s="170"/>
      <c r="C397" s="170"/>
      <c r="D397" s="170"/>
      <c r="E397" s="170"/>
      <c r="F397" s="170"/>
      <c r="G397" s="170" t="s">
        <v>590</v>
      </c>
      <c r="H397" s="171" t="n">
        <v>1235.7522</v>
      </c>
      <c r="I397" s="172"/>
      <c r="J397" s="170"/>
      <c r="K397" s="170"/>
      <c r="L397" s="173"/>
      <c r="M397" s="173"/>
      <c r="N397" s="173"/>
      <c r="O397" s="173"/>
      <c r="P397" s="173"/>
      <c r="Q397" s="173"/>
      <c r="R397" s="173"/>
      <c r="S397" s="174"/>
      <c r="T397" s="174"/>
      <c r="U397" s="170"/>
    </row>
    <row r="398" customFormat="false" ht="13.2" hidden="false" customHeight="false" outlineLevel="2" collapsed="false">
      <c r="A398" s="3"/>
      <c r="B398" s="136"/>
      <c r="C398" s="136"/>
      <c r="D398" s="156" t="s">
        <v>176</v>
      </c>
      <c r="E398" s="157" t="n">
        <v>175</v>
      </c>
      <c r="F398" s="158" t="s">
        <v>591</v>
      </c>
      <c r="G398" s="159" t="s">
        <v>592</v>
      </c>
      <c r="H398" s="160" t="n">
        <v>1.2357522</v>
      </c>
      <c r="I398" s="161" t="s">
        <v>115</v>
      </c>
      <c r="J398" s="162"/>
      <c r="K398" s="163" t="n">
        <f aca="false">H398*J398</f>
        <v>0</v>
      </c>
      <c r="L398" s="164" t="n">
        <f aca="false">IF(D398="S",K398,"")</f>
        <v>0</v>
      </c>
      <c r="M398" s="165" t="str">
        <f aca="false">IF(OR(D398="P",D398="U"),K398,"")</f>
        <v/>
      </c>
      <c r="N398" s="165" t="str">
        <f aca="false">IF(D398="H",K398,"")</f>
        <v/>
      </c>
      <c r="O398" s="165" t="str">
        <f aca="false">IF(D398="V",K398,"")</f>
        <v/>
      </c>
      <c r="P398" s="166" t="n">
        <v>1</v>
      </c>
      <c r="Q398" s="166" t="n">
        <v>0</v>
      </c>
      <c r="R398" s="166" t="n">
        <v>0</v>
      </c>
      <c r="S398" s="167" t="n">
        <v>21</v>
      </c>
      <c r="T398" s="168" t="n">
        <f aca="false">K398*(S398+100)/100</f>
        <v>0</v>
      </c>
      <c r="U398" s="169"/>
    </row>
    <row r="399" s="181" customFormat="true" ht="10.2" hidden="false" customHeight="false" outlineLevel="2" collapsed="false">
      <c r="A399" s="175"/>
      <c r="B399" s="175"/>
      <c r="C399" s="175"/>
      <c r="D399" s="175"/>
      <c r="E399" s="175"/>
      <c r="F399" s="175"/>
      <c r="G399" s="176" t="s">
        <v>593</v>
      </c>
      <c r="H399" s="175"/>
      <c r="I399" s="177"/>
      <c r="J399" s="175"/>
      <c r="K399" s="175"/>
      <c r="L399" s="178"/>
      <c r="M399" s="178"/>
      <c r="N399" s="178"/>
      <c r="O399" s="178"/>
      <c r="P399" s="179"/>
      <c r="Q399" s="175"/>
      <c r="R399" s="175"/>
      <c r="S399" s="180"/>
      <c r="T399" s="180"/>
      <c r="U399" s="175"/>
    </row>
    <row r="400" customFormat="false" ht="26.4" hidden="false" customHeight="false" outlineLevel="2" collapsed="false">
      <c r="A400" s="3"/>
      <c r="B400" s="136"/>
      <c r="C400" s="136"/>
      <c r="D400" s="156" t="s">
        <v>89</v>
      </c>
      <c r="E400" s="157" t="n">
        <v>176</v>
      </c>
      <c r="F400" s="158" t="s">
        <v>594</v>
      </c>
      <c r="G400" s="159" t="s">
        <v>595</v>
      </c>
      <c r="H400" s="160" t="n">
        <v>70.6</v>
      </c>
      <c r="I400" s="161" t="s">
        <v>101</v>
      </c>
      <c r="J400" s="162"/>
      <c r="K400" s="163" t="n">
        <f aca="false">H400*J400</f>
        <v>0</v>
      </c>
      <c r="L400" s="164" t="str">
        <f aca="false">IF(D400="S",K400,"")</f>
        <v/>
      </c>
      <c r="M400" s="165" t="n">
        <f aca="false">IF(OR(D400="P",D400="U"),K400,"")</f>
        <v>0</v>
      </c>
      <c r="N400" s="165" t="str">
        <f aca="false">IF(D400="H",K400,"")</f>
        <v/>
      </c>
      <c r="O400" s="165" t="str">
        <f aca="false">IF(D400="V",K400,"")</f>
        <v/>
      </c>
      <c r="P400" s="166" t="n">
        <v>0.00028</v>
      </c>
      <c r="Q400" s="166" t="n">
        <v>0</v>
      </c>
      <c r="R400" s="166" t="n">
        <v>0</v>
      </c>
      <c r="S400" s="167" t="n">
        <v>21</v>
      </c>
      <c r="T400" s="168" t="n">
        <f aca="false">K400*(S400+100)/100</f>
        <v>0</v>
      </c>
      <c r="U400" s="169"/>
    </row>
    <row r="401" s="181" customFormat="true" ht="10.2" hidden="false" customHeight="false" outlineLevel="2" collapsed="false">
      <c r="A401" s="175"/>
      <c r="B401" s="175"/>
      <c r="C401" s="175"/>
      <c r="D401" s="175"/>
      <c r="E401" s="175"/>
      <c r="F401" s="175"/>
      <c r="G401" s="176" t="s">
        <v>596</v>
      </c>
      <c r="H401" s="175"/>
      <c r="I401" s="177"/>
      <c r="J401" s="175"/>
      <c r="K401" s="175"/>
      <c r="L401" s="178"/>
      <c r="M401" s="178"/>
      <c r="N401" s="178"/>
      <c r="O401" s="178"/>
      <c r="P401" s="179"/>
      <c r="Q401" s="175"/>
      <c r="R401" s="175"/>
      <c r="S401" s="180"/>
      <c r="T401" s="180"/>
      <c r="U401" s="175"/>
    </row>
    <row r="402" s="81" customFormat="true" ht="11.1" hidden="false" customHeight="true" outlineLevel="3" collapsed="false">
      <c r="A402" s="79"/>
      <c r="B402" s="170"/>
      <c r="C402" s="170"/>
      <c r="D402" s="170"/>
      <c r="E402" s="170"/>
      <c r="F402" s="170"/>
      <c r="G402" s="170" t="s">
        <v>597</v>
      </c>
      <c r="H402" s="171" t="n">
        <v>70.6</v>
      </c>
      <c r="I402" s="172"/>
      <c r="J402" s="170"/>
      <c r="K402" s="170"/>
      <c r="L402" s="173"/>
      <c r="M402" s="173"/>
      <c r="N402" s="173"/>
      <c r="O402" s="173"/>
      <c r="P402" s="173"/>
      <c r="Q402" s="173"/>
      <c r="R402" s="173"/>
      <c r="S402" s="174"/>
      <c r="T402" s="174"/>
      <c r="U402" s="170"/>
    </row>
    <row r="403" customFormat="false" ht="13.2" hidden="false" customHeight="false" outlineLevel="2" collapsed="false">
      <c r="A403" s="3"/>
      <c r="B403" s="136"/>
      <c r="C403" s="136"/>
      <c r="D403" s="156" t="s">
        <v>176</v>
      </c>
      <c r="E403" s="157" t="n">
        <v>177</v>
      </c>
      <c r="F403" s="158" t="s">
        <v>598</v>
      </c>
      <c r="G403" s="159" t="s">
        <v>599</v>
      </c>
      <c r="H403" s="160" t="n">
        <v>1.13666</v>
      </c>
      <c r="I403" s="161" t="s">
        <v>115</v>
      </c>
      <c r="J403" s="162"/>
      <c r="K403" s="163" t="n">
        <f aca="false">H403*J403</f>
        <v>0</v>
      </c>
      <c r="L403" s="164" t="n">
        <f aca="false">IF(D403="S",K403,"")</f>
        <v>0</v>
      </c>
      <c r="M403" s="165" t="str">
        <f aca="false">IF(OR(D403="P",D403="U"),K403,"")</f>
        <v/>
      </c>
      <c r="N403" s="165" t="str">
        <f aca="false">IF(D403="H",K403,"")</f>
        <v/>
      </c>
      <c r="O403" s="165" t="str">
        <f aca="false">IF(D403="V",K403,"")</f>
        <v/>
      </c>
      <c r="P403" s="166" t="n">
        <v>1</v>
      </c>
      <c r="Q403" s="166" t="n">
        <v>0</v>
      </c>
      <c r="R403" s="166" t="n">
        <v>0</v>
      </c>
      <c r="S403" s="167" t="n">
        <v>21</v>
      </c>
      <c r="T403" s="168" t="n">
        <f aca="false">K403*(S403+100)/100</f>
        <v>0</v>
      </c>
      <c r="U403" s="169"/>
    </row>
    <row r="404" s="81" customFormat="true" ht="11.1" hidden="false" customHeight="true" outlineLevel="3" collapsed="false">
      <c r="A404" s="79"/>
      <c r="B404" s="170"/>
      <c r="C404" s="170"/>
      <c r="D404" s="170"/>
      <c r="E404" s="170"/>
      <c r="F404" s="170"/>
      <c r="G404" s="170" t="s">
        <v>600</v>
      </c>
      <c r="H404" s="171" t="n">
        <v>1.1367</v>
      </c>
      <c r="I404" s="172"/>
      <c r="J404" s="170"/>
      <c r="K404" s="170"/>
      <c r="L404" s="173"/>
      <c r="M404" s="173"/>
      <c r="N404" s="173"/>
      <c r="O404" s="173"/>
      <c r="P404" s="173"/>
      <c r="Q404" s="173"/>
      <c r="R404" s="173"/>
      <c r="S404" s="174"/>
      <c r="T404" s="174"/>
      <c r="U404" s="170"/>
    </row>
    <row r="405" customFormat="false" ht="13.2" hidden="false" customHeight="false" outlineLevel="2" collapsed="false">
      <c r="A405" s="3"/>
      <c r="B405" s="136"/>
      <c r="C405" s="136"/>
      <c r="D405" s="156" t="s">
        <v>112</v>
      </c>
      <c r="E405" s="157" t="n">
        <v>178</v>
      </c>
      <c r="F405" s="158" t="s">
        <v>508</v>
      </c>
      <c r="G405" s="159" t="s">
        <v>509</v>
      </c>
      <c r="H405" s="160" t="n">
        <v>2.45314072105251</v>
      </c>
      <c r="I405" s="161" t="s">
        <v>115</v>
      </c>
      <c r="J405" s="162"/>
      <c r="K405" s="163" t="n">
        <f aca="false">H405*J405</f>
        <v>0</v>
      </c>
      <c r="L405" s="164" t="str">
        <f aca="false">IF(D405="S",K405,"")</f>
        <v/>
      </c>
      <c r="M405" s="165" t="n">
        <f aca="false">IF(OR(D405="P",D405="U"),K405,"")</f>
        <v>0</v>
      </c>
      <c r="N405" s="165" t="str">
        <f aca="false">IF(D405="H",K405,"")</f>
        <v/>
      </c>
      <c r="O405" s="165" t="str">
        <f aca="false">IF(D405="V",K405,"")</f>
        <v/>
      </c>
      <c r="P405" s="166" t="n">
        <v>0</v>
      </c>
      <c r="Q405" s="166" t="n">
        <v>0</v>
      </c>
      <c r="R405" s="166" t="n">
        <v>3.32700000000114</v>
      </c>
      <c r="S405" s="167" t="n">
        <v>21</v>
      </c>
      <c r="T405" s="168" t="n">
        <f aca="false">K405*(S405+100)/100</f>
        <v>0</v>
      </c>
      <c r="U405" s="169"/>
    </row>
    <row r="406" customFormat="false" ht="8.25" hidden="false" customHeight="true" outlineLevel="0" collapsed="false">
      <c r="A406" s="3"/>
      <c r="B406" s="3"/>
      <c r="C406" s="3"/>
      <c r="D406" s="3"/>
      <c r="E406" s="3"/>
      <c r="F406" s="3"/>
      <c r="G406" s="3"/>
      <c r="H406" s="3"/>
      <c r="I406" s="126"/>
      <c r="J406" s="3"/>
      <c r="K406" s="3"/>
      <c r="L406" s="92"/>
      <c r="M406" s="92"/>
      <c r="N406" s="92"/>
      <c r="O406" s="92"/>
      <c r="P406" s="92"/>
      <c r="Q406" s="92"/>
      <c r="R406" s="92"/>
      <c r="S406" s="93"/>
      <c r="T406" s="93"/>
      <c r="U406" s="3"/>
    </row>
    <row r="407" customFormat="false" ht="13.8" hidden="false" customHeight="false" outlineLevel="0" collapsed="false">
      <c r="A407" s="3"/>
      <c r="B407" s="127" t="s">
        <v>601</v>
      </c>
      <c r="C407" s="128"/>
      <c r="D407" s="129" t="s">
        <v>83</v>
      </c>
      <c r="E407" s="128"/>
      <c r="F407" s="130" t="s">
        <v>602</v>
      </c>
      <c r="G407" s="131" t="s">
        <v>603</v>
      </c>
      <c r="H407" s="128"/>
      <c r="I407" s="129"/>
      <c r="J407" s="128"/>
      <c r="K407" s="132" t="n">
        <f aca="false">SUMIF($D408:$D714,"O",K408:K714)</f>
        <v>0</v>
      </c>
      <c r="L407" s="133" t="n">
        <f aca="false">SUMIF($D408:$D714,"O",L408:L714)</f>
        <v>0</v>
      </c>
      <c r="M407" s="133" t="n">
        <f aca="false">SUMIF($D408:$D714,"O",M408:M714)</f>
        <v>0</v>
      </c>
      <c r="N407" s="133" t="n">
        <f aca="false">SUMIF($D408:$D714,"O",N408:N714)</f>
        <v>0</v>
      </c>
      <c r="O407" s="133" t="n">
        <f aca="false">SUMIF($D408:$D714,"O",O408:O714)</f>
        <v>0</v>
      </c>
      <c r="P407" s="134" t="n">
        <f aca="false">SUMIF($D408:$D714,"O",P408:P714)</f>
        <v>668.078397920478</v>
      </c>
      <c r="Q407" s="134" t="n">
        <f aca="false">SUMIF($D408:$D714,"O",Q408:Q714)</f>
        <v>0</v>
      </c>
      <c r="R407" s="134" t="n">
        <f aca="false">SUMIF($D408:$D714,"O",R408:R714)</f>
        <v>2714.9362882363</v>
      </c>
      <c r="S407" s="135" t="n">
        <f aca="false">SUMIF($D408:$D714,"O",S408:S714)</f>
        <v>0</v>
      </c>
      <c r="T407" s="135" t="n">
        <f aca="false">K407+S407</f>
        <v>0</v>
      </c>
      <c r="U407" s="136"/>
    </row>
    <row r="408" customFormat="false" ht="13.2" hidden="false" customHeight="false" outlineLevel="1" collapsed="false">
      <c r="A408" s="3"/>
      <c r="B408" s="137"/>
      <c r="C408" s="138" t="s">
        <v>604</v>
      </c>
      <c r="D408" s="139" t="s">
        <v>86</v>
      </c>
      <c r="E408" s="140"/>
      <c r="F408" s="140" t="s">
        <v>32</v>
      </c>
      <c r="G408" s="141" t="s">
        <v>605</v>
      </c>
      <c r="H408" s="140"/>
      <c r="I408" s="139"/>
      <c r="J408" s="140"/>
      <c r="K408" s="142" t="n">
        <f aca="false">SUBTOTAL(9,K409:K422)</f>
        <v>0</v>
      </c>
      <c r="L408" s="143" t="n">
        <f aca="false">SUBTOTAL(9,L409:L422)</f>
        <v>0</v>
      </c>
      <c r="M408" s="143" t="n">
        <f aca="false">SUBTOTAL(9,M409:M422)</f>
        <v>0</v>
      </c>
      <c r="N408" s="143" t="n">
        <f aca="false">SUBTOTAL(9,N409:N422)</f>
        <v>0</v>
      </c>
      <c r="O408" s="143" t="n">
        <f aca="false">SUBTOTAL(9,O409:O422)</f>
        <v>0</v>
      </c>
      <c r="P408" s="144" t="n">
        <f aca="false">SUMPRODUCT(P409:P422,H409:H422)</f>
        <v>0</v>
      </c>
      <c r="Q408" s="144" t="n">
        <f aca="false">SUMPRODUCT(Q409:Q422,H409:H422)</f>
        <v>0</v>
      </c>
      <c r="R408" s="144" t="n">
        <f aca="false">SUMPRODUCT(R409:R422,H409:H422)</f>
        <v>99.1824262449702</v>
      </c>
      <c r="S408" s="145" t="n">
        <f aca="false">SUMPRODUCT(S409:S422,K409:K422)/100</f>
        <v>0</v>
      </c>
      <c r="T408" s="145" t="n">
        <f aca="false">K408+S408</f>
        <v>0</v>
      </c>
      <c r="U408" s="136"/>
    </row>
    <row r="409" customFormat="false" ht="13.2" hidden="false" customHeight="false" outlineLevel="2" collapsed="false">
      <c r="A409" s="3"/>
      <c r="B409" s="146"/>
      <c r="C409" s="147"/>
      <c r="D409" s="148"/>
      <c r="E409" s="149" t="s">
        <v>88</v>
      </c>
      <c r="F409" s="150"/>
      <c r="G409" s="151"/>
      <c r="H409" s="150"/>
      <c r="I409" s="148"/>
      <c r="J409" s="150"/>
      <c r="K409" s="152"/>
      <c r="L409" s="153"/>
      <c r="M409" s="153"/>
      <c r="N409" s="153"/>
      <c r="O409" s="153"/>
      <c r="P409" s="154"/>
      <c r="Q409" s="154"/>
      <c r="R409" s="154"/>
      <c r="S409" s="155"/>
      <c r="T409" s="155"/>
      <c r="U409" s="136"/>
    </row>
    <row r="410" customFormat="false" ht="13.2" hidden="false" customHeight="false" outlineLevel="2" collapsed="false">
      <c r="A410" s="3"/>
      <c r="B410" s="136"/>
      <c r="C410" s="136"/>
      <c r="D410" s="156" t="s">
        <v>89</v>
      </c>
      <c r="E410" s="157" t="n">
        <v>179</v>
      </c>
      <c r="F410" s="158" t="s">
        <v>606</v>
      </c>
      <c r="G410" s="159" t="s">
        <v>607</v>
      </c>
      <c r="H410" s="160" t="n">
        <v>25.1325</v>
      </c>
      <c r="I410" s="161" t="s">
        <v>107</v>
      </c>
      <c r="J410" s="162"/>
      <c r="K410" s="163" t="n">
        <f aca="false">H410*J410</f>
        <v>0</v>
      </c>
      <c r="L410" s="164" t="str">
        <f aca="false">IF(D410="S",K410,"")</f>
        <v/>
      </c>
      <c r="M410" s="165" t="n">
        <f aca="false">IF(OR(D410="P",D410="U"),K410,"")</f>
        <v>0</v>
      </c>
      <c r="N410" s="165" t="str">
        <f aca="false">IF(D410="H",K410,"")</f>
        <v/>
      </c>
      <c r="O410" s="165" t="str">
        <f aca="false">IF(D410="V",K410,"")</f>
        <v/>
      </c>
      <c r="P410" s="166" t="n">
        <v>0</v>
      </c>
      <c r="Q410" s="166" t="n">
        <v>0</v>
      </c>
      <c r="R410" s="166" t="n">
        <v>2.24899999999866</v>
      </c>
      <c r="S410" s="167" t="n">
        <v>21</v>
      </c>
      <c r="T410" s="168" t="n">
        <f aca="false">K410*(S410+100)/100</f>
        <v>0</v>
      </c>
      <c r="U410" s="169"/>
    </row>
    <row r="411" s="81" customFormat="true" ht="11.1" hidden="false" customHeight="true" outlineLevel="3" collapsed="false">
      <c r="A411" s="79"/>
      <c r="B411" s="170"/>
      <c r="C411" s="170"/>
      <c r="D411" s="170"/>
      <c r="E411" s="170"/>
      <c r="F411" s="170"/>
      <c r="G411" s="170" t="s">
        <v>608</v>
      </c>
      <c r="H411" s="171"/>
      <c r="I411" s="172"/>
      <c r="J411" s="170"/>
      <c r="K411" s="170"/>
      <c r="L411" s="173"/>
      <c r="M411" s="173"/>
      <c r="N411" s="173"/>
      <c r="O411" s="173"/>
      <c r="P411" s="173"/>
      <c r="Q411" s="173"/>
      <c r="R411" s="173"/>
      <c r="S411" s="174"/>
      <c r="T411" s="174"/>
      <c r="U411" s="170"/>
    </row>
    <row r="412" s="81" customFormat="true" ht="11.1" hidden="false" customHeight="true" outlineLevel="3" collapsed="false">
      <c r="A412" s="79"/>
      <c r="B412" s="170"/>
      <c r="C412" s="170"/>
      <c r="D412" s="170"/>
      <c r="E412" s="170"/>
      <c r="F412" s="170"/>
      <c r="G412" s="170" t="s">
        <v>609</v>
      </c>
      <c r="H412" s="171" t="n">
        <v>16.2</v>
      </c>
      <c r="I412" s="172"/>
      <c r="J412" s="170"/>
      <c r="K412" s="170"/>
      <c r="L412" s="173"/>
      <c r="M412" s="173"/>
      <c r="N412" s="173"/>
      <c r="O412" s="173"/>
      <c r="P412" s="173"/>
      <c r="Q412" s="173"/>
      <c r="R412" s="173"/>
      <c r="S412" s="174"/>
      <c r="T412" s="174"/>
      <c r="U412" s="170"/>
    </row>
    <row r="413" s="81" customFormat="true" ht="11.1" hidden="false" customHeight="true" outlineLevel="3" collapsed="false">
      <c r="A413" s="79"/>
      <c r="B413" s="170"/>
      <c r="C413" s="170"/>
      <c r="D413" s="170"/>
      <c r="E413" s="170"/>
      <c r="F413" s="170"/>
      <c r="G413" s="170" t="s">
        <v>610</v>
      </c>
      <c r="H413" s="171"/>
      <c r="I413" s="172"/>
      <c r="J413" s="170"/>
      <c r="K413" s="170"/>
      <c r="L413" s="173"/>
      <c r="M413" s="173"/>
      <c r="N413" s="173"/>
      <c r="O413" s="173"/>
      <c r="P413" s="173"/>
      <c r="Q413" s="173"/>
      <c r="R413" s="173"/>
      <c r="S413" s="174"/>
      <c r="T413" s="174"/>
      <c r="U413" s="170"/>
    </row>
    <row r="414" s="81" customFormat="true" ht="11.1" hidden="false" customHeight="true" outlineLevel="3" collapsed="false">
      <c r="A414" s="79"/>
      <c r="B414" s="170"/>
      <c r="C414" s="170"/>
      <c r="D414" s="170"/>
      <c r="E414" s="170"/>
      <c r="F414" s="170"/>
      <c r="G414" s="170" t="s">
        <v>611</v>
      </c>
      <c r="H414" s="171" t="n">
        <v>6.2325</v>
      </c>
      <c r="I414" s="172"/>
      <c r="J414" s="170"/>
      <c r="K414" s="170"/>
      <c r="L414" s="173"/>
      <c r="M414" s="173"/>
      <c r="N414" s="173"/>
      <c r="O414" s="173"/>
      <c r="P414" s="173"/>
      <c r="Q414" s="173"/>
      <c r="R414" s="173"/>
      <c r="S414" s="174"/>
      <c r="T414" s="174"/>
      <c r="U414" s="170"/>
    </row>
    <row r="415" s="81" customFormat="true" ht="11.1" hidden="false" customHeight="true" outlineLevel="3" collapsed="false">
      <c r="A415" s="79"/>
      <c r="B415" s="170"/>
      <c r="C415" s="170"/>
      <c r="D415" s="170"/>
      <c r="E415" s="170"/>
      <c r="F415" s="170"/>
      <c r="G415" s="170" t="s">
        <v>612</v>
      </c>
      <c r="H415" s="171"/>
      <c r="I415" s="172"/>
      <c r="J415" s="170"/>
      <c r="K415" s="170"/>
      <c r="L415" s="173"/>
      <c r="M415" s="173"/>
      <c r="N415" s="173"/>
      <c r="O415" s="173"/>
      <c r="P415" s="173"/>
      <c r="Q415" s="173"/>
      <c r="R415" s="173"/>
      <c r="S415" s="174"/>
      <c r="T415" s="174"/>
      <c r="U415" s="170"/>
    </row>
    <row r="416" s="81" customFormat="true" ht="11.1" hidden="false" customHeight="true" outlineLevel="3" collapsed="false">
      <c r="A416" s="79"/>
      <c r="B416" s="170"/>
      <c r="C416" s="170"/>
      <c r="D416" s="170"/>
      <c r="E416" s="170"/>
      <c r="F416" s="170"/>
      <c r="G416" s="170" t="s">
        <v>613</v>
      </c>
      <c r="H416" s="171" t="n">
        <v>2.7</v>
      </c>
      <c r="I416" s="172"/>
      <c r="J416" s="170"/>
      <c r="K416" s="170"/>
      <c r="L416" s="173"/>
      <c r="M416" s="173"/>
      <c r="N416" s="173"/>
      <c r="O416" s="173"/>
      <c r="P416" s="173"/>
      <c r="Q416" s="173"/>
      <c r="R416" s="173"/>
      <c r="S416" s="174"/>
      <c r="T416" s="174"/>
      <c r="U416" s="170"/>
    </row>
    <row r="417" customFormat="false" ht="26.4" hidden="false" customHeight="false" outlineLevel="2" collapsed="false">
      <c r="A417" s="3"/>
      <c r="B417" s="136"/>
      <c r="C417" s="136"/>
      <c r="D417" s="156" t="s">
        <v>89</v>
      </c>
      <c r="E417" s="157" t="n">
        <v>180</v>
      </c>
      <c r="F417" s="158" t="s">
        <v>614</v>
      </c>
      <c r="G417" s="159" t="s">
        <v>615</v>
      </c>
      <c r="H417" s="160" t="n">
        <v>25.133</v>
      </c>
      <c r="I417" s="161" t="s">
        <v>107</v>
      </c>
      <c r="J417" s="162"/>
      <c r="K417" s="163" t="n">
        <f aca="false">H417*J417</f>
        <v>0</v>
      </c>
      <c r="L417" s="164" t="str">
        <f aca="false">IF(D417="S",K417,"")</f>
        <v/>
      </c>
      <c r="M417" s="165" t="n">
        <f aca="false">IF(OR(D417="P",D417="U"),K417,"")</f>
        <v>0</v>
      </c>
      <c r="N417" s="165" t="str">
        <f aca="false">IF(D417="H",K417,"")</f>
        <v/>
      </c>
      <c r="O417" s="165" t="str">
        <f aca="false">IF(D417="V",K417,"")</f>
        <v/>
      </c>
      <c r="P417" s="166" t="n">
        <v>0</v>
      </c>
      <c r="Q417" s="166" t="n">
        <v>0</v>
      </c>
      <c r="R417" s="166" t="n">
        <v>0.590000000000146</v>
      </c>
      <c r="S417" s="167" t="n">
        <v>21</v>
      </c>
      <c r="T417" s="168" t="n">
        <f aca="false">K417*(S417+100)/100</f>
        <v>0</v>
      </c>
      <c r="U417" s="169"/>
    </row>
    <row r="418" customFormat="false" ht="13.2" hidden="false" customHeight="false" outlineLevel="2" collapsed="false">
      <c r="A418" s="3"/>
      <c r="B418" s="136"/>
      <c r="C418" s="136"/>
      <c r="D418" s="156" t="s">
        <v>89</v>
      </c>
      <c r="E418" s="157" t="n">
        <v>181</v>
      </c>
      <c r="F418" s="158" t="s">
        <v>616</v>
      </c>
      <c r="G418" s="159" t="s">
        <v>526</v>
      </c>
      <c r="H418" s="160" t="n">
        <v>8.202465</v>
      </c>
      <c r="I418" s="161" t="s">
        <v>107</v>
      </c>
      <c r="J418" s="162"/>
      <c r="K418" s="163" t="n">
        <f aca="false">H418*J418</f>
        <v>0</v>
      </c>
      <c r="L418" s="164" t="str">
        <f aca="false">IF(D418="S",K418,"")</f>
        <v/>
      </c>
      <c r="M418" s="165" t="n">
        <f aca="false">IF(OR(D418="P",D418="U"),K418,"")</f>
        <v>0</v>
      </c>
      <c r="N418" s="165" t="str">
        <f aca="false">IF(D418="H",K418,"")</f>
        <v/>
      </c>
      <c r="O418" s="165" t="str">
        <f aca="false">IF(D418="V",K418,"")</f>
        <v/>
      </c>
      <c r="P418" s="166" t="n">
        <v>0</v>
      </c>
      <c r="Q418" s="166" t="n">
        <v>0</v>
      </c>
      <c r="R418" s="166" t="n">
        <v>3.39300000000003</v>
      </c>
      <c r="S418" s="167" t="n">
        <v>21</v>
      </c>
      <c r="T418" s="168" t="n">
        <f aca="false">K418*(S418+100)/100</f>
        <v>0</v>
      </c>
      <c r="U418" s="169"/>
    </row>
    <row r="419" s="81" customFormat="true" ht="11.1" hidden="false" customHeight="true" outlineLevel="3" collapsed="false">
      <c r="A419" s="79"/>
      <c r="B419" s="170"/>
      <c r="C419" s="170"/>
      <c r="D419" s="170"/>
      <c r="E419" s="170"/>
      <c r="F419" s="170"/>
      <c r="G419" s="170" t="s">
        <v>608</v>
      </c>
      <c r="H419" s="171"/>
      <c r="I419" s="172"/>
      <c r="J419" s="170"/>
      <c r="K419" s="170"/>
      <c r="L419" s="173"/>
      <c r="M419" s="173"/>
      <c r="N419" s="173"/>
      <c r="O419" s="173"/>
      <c r="P419" s="173"/>
      <c r="Q419" s="173"/>
      <c r="R419" s="173"/>
      <c r="S419" s="174"/>
      <c r="T419" s="174"/>
      <c r="U419" s="170"/>
    </row>
    <row r="420" s="81" customFormat="true" ht="11.1" hidden="false" customHeight="true" outlineLevel="3" collapsed="false">
      <c r="A420" s="79"/>
      <c r="B420" s="170"/>
      <c r="C420" s="170"/>
      <c r="D420" s="170"/>
      <c r="E420" s="170"/>
      <c r="F420" s="170"/>
      <c r="G420" s="170" t="s">
        <v>617</v>
      </c>
      <c r="H420" s="171" t="n">
        <v>5.6591</v>
      </c>
      <c r="I420" s="172"/>
      <c r="J420" s="170"/>
      <c r="K420" s="170"/>
      <c r="L420" s="173"/>
      <c r="M420" s="173"/>
      <c r="N420" s="173"/>
      <c r="O420" s="173"/>
      <c r="P420" s="173"/>
      <c r="Q420" s="173"/>
      <c r="R420" s="173"/>
      <c r="S420" s="174"/>
      <c r="T420" s="174"/>
      <c r="U420" s="170"/>
    </row>
    <row r="421" s="81" customFormat="true" ht="11.1" hidden="false" customHeight="true" outlineLevel="3" collapsed="false">
      <c r="A421" s="79"/>
      <c r="B421" s="170"/>
      <c r="C421" s="170"/>
      <c r="D421" s="170"/>
      <c r="E421" s="170"/>
      <c r="F421" s="170"/>
      <c r="G421" s="170" t="s">
        <v>610</v>
      </c>
      <c r="H421" s="171"/>
      <c r="I421" s="172"/>
      <c r="J421" s="170"/>
      <c r="K421" s="170"/>
      <c r="L421" s="173"/>
      <c r="M421" s="173"/>
      <c r="N421" s="173"/>
      <c r="O421" s="173"/>
      <c r="P421" s="173"/>
      <c r="Q421" s="173"/>
      <c r="R421" s="173"/>
      <c r="S421" s="174"/>
      <c r="T421" s="174"/>
      <c r="U421" s="170"/>
    </row>
    <row r="422" s="81" customFormat="true" ht="11.1" hidden="false" customHeight="true" outlineLevel="3" collapsed="false">
      <c r="A422" s="79"/>
      <c r="B422" s="170"/>
      <c r="C422" s="170"/>
      <c r="D422" s="170"/>
      <c r="E422" s="170"/>
      <c r="F422" s="170"/>
      <c r="G422" s="170" t="s">
        <v>618</v>
      </c>
      <c r="H422" s="171" t="n">
        <v>2.5434</v>
      </c>
      <c r="I422" s="172"/>
      <c r="J422" s="170"/>
      <c r="K422" s="170"/>
      <c r="L422" s="173"/>
      <c r="M422" s="173"/>
      <c r="N422" s="173"/>
      <c r="O422" s="173"/>
      <c r="P422" s="173"/>
      <c r="Q422" s="173"/>
      <c r="R422" s="173"/>
      <c r="S422" s="174"/>
      <c r="T422" s="174"/>
      <c r="U422" s="170"/>
    </row>
    <row r="423" customFormat="false" ht="13.2" hidden="false" customHeight="false" outlineLevel="1" collapsed="false">
      <c r="A423" s="3"/>
      <c r="B423" s="137"/>
      <c r="C423" s="138" t="s">
        <v>131</v>
      </c>
      <c r="D423" s="139" t="s">
        <v>86</v>
      </c>
      <c r="E423" s="140"/>
      <c r="F423" s="140" t="s">
        <v>32</v>
      </c>
      <c r="G423" s="141" t="s">
        <v>132</v>
      </c>
      <c r="H423" s="140"/>
      <c r="I423" s="139"/>
      <c r="J423" s="140"/>
      <c r="K423" s="142" t="n">
        <f aca="false">SUBTOTAL(9,K424:K428)</f>
        <v>0</v>
      </c>
      <c r="L423" s="143" t="n">
        <f aca="false">SUBTOTAL(9,L424:L428)</f>
        <v>0</v>
      </c>
      <c r="M423" s="143" t="n">
        <f aca="false">SUBTOTAL(9,M424:M428)</f>
        <v>0</v>
      </c>
      <c r="N423" s="143" t="n">
        <f aca="false">SUBTOTAL(9,N424:N428)</f>
        <v>0</v>
      </c>
      <c r="O423" s="143" t="n">
        <f aca="false">SUBTOTAL(9,O424:O428)</f>
        <v>0</v>
      </c>
      <c r="P423" s="144" t="n">
        <f aca="false">SUMPRODUCT(P424:P428,H424:H428)</f>
        <v>0</v>
      </c>
      <c r="Q423" s="144" t="n">
        <f aca="false">SUMPRODUCT(Q424:Q428,H424:H428)</f>
        <v>0</v>
      </c>
      <c r="R423" s="144" t="n">
        <f aca="false">SUMPRODUCT(R424:R428,H424:H428)</f>
        <v>2.76680499999995</v>
      </c>
      <c r="S423" s="145" t="n">
        <f aca="false">SUMPRODUCT(S424:S428,K424:K428)/100</f>
        <v>0</v>
      </c>
      <c r="T423" s="145" t="n">
        <f aca="false">K423+S423</f>
        <v>0</v>
      </c>
      <c r="U423" s="136"/>
    </row>
    <row r="424" customFormat="false" ht="13.2" hidden="false" customHeight="false" outlineLevel="2" collapsed="false">
      <c r="A424" s="3"/>
      <c r="B424" s="146"/>
      <c r="C424" s="147"/>
      <c r="D424" s="148"/>
      <c r="E424" s="149" t="s">
        <v>88</v>
      </c>
      <c r="F424" s="150"/>
      <c r="G424" s="151"/>
      <c r="H424" s="150"/>
      <c r="I424" s="148"/>
      <c r="J424" s="150"/>
      <c r="K424" s="152"/>
      <c r="L424" s="153"/>
      <c r="M424" s="153"/>
      <c r="N424" s="153"/>
      <c r="O424" s="153"/>
      <c r="P424" s="154"/>
      <c r="Q424" s="154"/>
      <c r="R424" s="154"/>
      <c r="S424" s="155"/>
      <c r="T424" s="155"/>
      <c r="U424" s="136"/>
    </row>
    <row r="425" customFormat="false" ht="13.2" hidden="false" customHeight="false" outlineLevel="2" collapsed="false">
      <c r="A425" s="3"/>
      <c r="B425" s="136"/>
      <c r="C425" s="136"/>
      <c r="D425" s="156" t="s">
        <v>89</v>
      </c>
      <c r="E425" s="157" t="n">
        <v>182</v>
      </c>
      <c r="F425" s="158" t="s">
        <v>133</v>
      </c>
      <c r="G425" s="159" t="s">
        <v>134</v>
      </c>
      <c r="H425" s="160" t="n">
        <v>33.335</v>
      </c>
      <c r="I425" s="161" t="s">
        <v>107</v>
      </c>
      <c r="J425" s="162"/>
      <c r="K425" s="163" t="n">
        <f aca="false">H425*J425</f>
        <v>0</v>
      </c>
      <c r="L425" s="164" t="str">
        <f aca="false">IF(D425="S",K425,"")</f>
        <v/>
      </c>
      <c r="M425" s="165" t="n">
        <f aca="false">IF(OR(D425="P",D425="U"),K425,"")</f>
        <v>0</v>
      </c>
      <c r="N425" s="165" t="str">
        <f aca="false">IF(D425="H",K425,"")</f>
        <v/>
      </c>
      <c r="O425" s="165" t="str">
        <f aca="false">IF(D425="V",K425,"")</f>
        <v/>
      </c>
      <c r="P425" s="166" t="n">
        <v>0</v>
      </c>
      <c r="Q425" s="166" t="n">
        <v>0</v>
      </c>
      <c r="R425" s="166" t="n">
        <v>0</v>
      </c>
      <c r="S425" s="167" t="n">
        <v>21</v>
      </c>
      <c r="T425" s="168" t="n">
        <f aca="false">K425*(S425+100)/100</f>
        <v>0</v>
      </c>
      <c r="U425" s="169"/>
    </row>
    <row r="426" s="81" customFormat="true" ht="11.1" hidden="false" customHeight="true" outlineLevel="3" collapsed="false">
      <c r="A426" s="79"/>
      <c r="B426" s="170"/>
      <c r="C426" s="170"/>
      <c r="D426" s="170"/>
      <c r="E426" s="170"/>
      <c r="F426" s="170"/>
      <c r="G426" s="170" t="s">
        <v>619</v>
      </c>
      <c r="H426" s="171" t="n">
        <v>33.335</v>
      </c>
      <c r="I426" s="172"/>
      <c r="J426" s="170"/>
      <c r="K426" s="170"/>
      <c r="L426" s="173"/>
      <c r="M426" s="173"/>
      <c r="N426" s="173"/>
      <c r="O426" s="173"/>
      <c r="P426" s="173"/>
      <c r="Q426" s="173"/>
      <c r="R426" s="173"/>
      <c r="S426" s="174"/>
      <c r="T426" s="174"/>
      <c r="U426" s="170"/>
    </row>
    <row r="427" customFormat="false" ht="13.2" hidden="false" customHeight="false" outlineLevel="2" collapsed="false">
      <c r="A427" s="3"/>
      <c r="B427" s="136"/>
      <c r="C427" s="136"/>
      <c r="D427" s="156" t="s">
        <v>89</v>
      </c>
      <c r="E427" s="157" t="n">
        <v>183</v>
      </c>
      <c r="F427" s="158" t="s">
        <v>135</v>
      </c>
      <c r="G427" s="159" t="s">
        <v>136</v>
      </c>
      <c r="H427" s="160" t="n">
        <v>33.335</v>
      </c>
      <c r="I427" s="161" t="s">
        <v>107</v>
      </c>
      <c r="J427" s="162"/>
      <c r="K427" s="163" t="n">
        <f aca="false">H427*J427</f>
        <v>0</v>
      </c>
      <c r="L427" s="164" t="str">
        <f aca="false">IF(D427="S",K427,"")</f>
        <v/>
      </c>
      <c r="M427" s="165" t="n">
        <f aca="false">IF(OR(D427="P",D427="U"),K427,"")</f>
        <v>0</v>
      </c>
      <c r="N427" s="165" t="str">
        <f aca="false">IF(D427="H",K427,"")</f>
        <v/>
      </c>
      <c r="O427" s="165" t="str">
        <f aca="false">IF(D427="V",K427,"")</f>
        <v/>
      </c>
      <c r="P427" s="166" t="n">
        <v>0</v>
      </c>
      <c r="Q427" s="166" t="n">
        <v>0</v>
      </c>
      <c r="R427" s="166" t="n">
        <v>0.0739999999999981</v>
      </c>
      <c r="S427" s="167" t="n">
        <v>21</v>
      </c>
      <c r="T427" s="168" t="n">
        <f aca="false">K427*(S427+100)/100</f>
        <v>0</v>
      </c>
      <c r="U427" s="169"/>
    </row>
    <row r="428" customFormat="false" ht="13.2" hidden="false" customHeight="false" outlineLevel="2" collapsed="false">
      <c r="A428" s="3"/>
      <c r="B428" s="136"/>
      <c r="C428" s="136"/>
      <c r="D428" s="156" t="s">
        <v>89</v>
      </c>
      <c r="E428" s="157" t="n">
        <v>184</v>
      </c>
      <c r="F428" s="158" t="s">
        <v>137</v>
      </c>
      <c r="G428" s="159" t="s">
        <v>138</v>
      </c>
      <c r="H428" s="160" t="n">
        <v>33.335</v>
      </c>
      <c r="I428" s="161" t="s">
        <v>107</v>
      </c>
      <c r="J428" s="162"/>
      <c r="K428" s="163" t="n">
        <f aca="false">H428*J428</f>
        <v>0</v>
      </c>
      <c r="L428" s="164" t="str">
        <f aca="false">IF(D428="S",K428,"")</f>
        <v/>
      </c>
      <c r="M428" s="165" t="n">
        <f aca="false">IF(OR(D428="P",D428="U"),K428,"")</f>
        <v>0</v>
      </c>
      <c r="N428" s="165" t="str">
        <f aca="false">IF(D428="H",K428,"")</f>
        <v/>
      </c>
      <c r="O428" s="165" t="str">
        <f aca="false">IF(D428="V",K428,"")</f>
        <v/>
      </c>
      <c r="P428" s="166" t="n">
        <v>0</v>
      </c>
      <c r="Q428" s="166" t="n">
        <v>0</v>
      </c>
      <c r="R428" s="166" t="n">
        <v>0.00900000000000034</v>
      </c>
      <c r="S428" s="167" t="n">
        <v>21</v>
      </c>
      <c r="T428" s="168" t="n">
        <f aca="false">K428*(S428+100)/100</f>
        <v>0</v>
      </c>
      <c r="U428" s="169"/>
    </row>
    <row r="429" customFormat="false" ht="13.2" hidden="false" customHeight="false" outlineLevel="1" collapsed="false">
      <c r="A429" s="3"/>
      <c r="B429" s="137"/>
      <c r="C429" s="138" t="s">
        <v>139</v>
      </c>
      <c r="D429" s="139" t="s">
        <v>86</v>
      </c>
      <c r="E429" s="140"/>
      <c r="F429" s="140" t="s">
        <v>32</v>
      </c>
      <c r="G429" s="141" t="s">
        <v>140</v>
      </c>
      <c r="H429" s="140"/>
      <c r="I429" s="139"/>
      <c r="J429" s="140"/>
      <c r="K429" s="142" t="n">
        <f aca="false">SUBTOTAL(9,K430:K446)</f>
        <v>0</v>
      </c>
      <c r="L429" s="143" t="n">
        <f aca="false">SUBTOTAL(9,L430:L446)</f>
        <v>0</v>
      </c>
      <c r="M429" s="143" t="n">
        <f aca="false">SUBTOTAL(9,M430:M446)</f>
        <v>0</v>
      </c>
      <c r="N429" s="143" t="n">
        <f aca="false">SUBTOTAL(9,N430:N446)</f>
        <v>0</v>
      </c>
      <c r="O429" s="143" t="n">
        <f aca="false">SUBTOTAL(9,O430:O446)</f>
        <v>0</v>
      </c>
      <c r="P429" s="144" t="n">
        <f aca="false">SUMPRODUCT(P430:P446,H430:H446)</f>
        <v>309.607312499986</v>
      </c>
      <c r="Q429" s="144" t="n">
        <f aca="false">SUMPRODUCT(Q430:Q446,H430:H446)</f>
        <v>0</v>
      </c>
      <c r="R429" s="144" t="n">
        <f aca="false">SUMPRODUCT(R430:R446,H430:H446)</f>
        <v>97.9467578124652</v>
      </c>
      <c r="S429" s="145" t="n">
        <f aca="false">SUMPRODUCT(S430:S446,K430:K446)/100</f>
        <v>0</v>
      </c>
      <c r="T429" s="145" t="n">
        <f aca="false">K429+S429</f>
        <v>0</v>
      </c>
      <c r="U429" s="136"/>
    </row>
    <row r="430" customFormat="false" ht="13.2" hidden="false" customHeight="false" outlineLevel="2" collapsed="false">
      <c r="A430" s="3"/>
      <c r="B430" s="146"/>
      <c r="C430" s="147"/>
      <c r="D430" s="148"/>
      <c r="E430" s="149" t="s">
        <v>88</v>
      </c>
      <c r="F430" s="150"/>
      <c r="G430" s="151"/>
      <c r="H430" s="150"/>
      <c r="I430" s="148"/>
      <c r="J430" s="150"/>
      <c r="K430" s="152"/>
      <c r="L430" s="153"/>
      <c r="M430" s="153"/>
      <c r="N430" s="153"/>
      <c r="O430" s="153"/>
      <c r="P430" s="154"/>
      <c r="Q430" s="154"/>
      <c r="R430" s="154"/>
      <c r="S430" s="155"/>
      <c r="T430" s="155"/>
      <c r="U430" s="136"/>
    </row>
    <row r="431" customFormat="false" ht="26.4" hidden="false" customHeight="false" outlineLevel="2" collapsed="false">
      <c r="A431" s="3"/>
      <c r="B431" s="136"/>
      <c r="C431" s="136"/>
      <c r="D431" s="156" t="s">
        <v>89</v>
      </c>
      <c r="E431" s="157" t="n">
        <v>185</v>
      </c>
      <c r="F431" s="158" t="s">
        <v>620</v>
      </c>
      <c r="G431" s="159" t="s">
        <v>621</v>
      </c>
      <c r="H431" s="160" t="n">
        <v>57.3346875</v>
      </c>
      <c r="I431" s="161" t="s">
        <v>107</v>
      </c>
      <c r="J431" s="162"/>
      <c r="K431" s="163" t="n">
        <f aca="false">H431*J431</f>
        <v>0</v>
      </c>
      <c r="L431" s="164" t="str">
        <f aca="false">IF(D431="S",K431,"")</f>
        <v/>
      </c>
      <c r="M431" s="165" t="n">
        <f aca="false">IF(OR(D431="P",D431="U"),K431,"")</f>
        <v>0</v>
      </c>
      <c r="N431" s="165" t="str">
        <f aca="false">IF(D431="H",K431,"")</f>
        <v/>
      </c>
      <c r="O431" s="165" t="str">
        <f aca="false">IF(D431="V",K431,"")</f>
        <v/>
      </c>
      <c r="P431" s="166" t="n">
        <v>0</v>
      </c>
      <c r="Q431" s="166" t="n">
        <v>0</v>
      </c>
      <c r="R431" s="166" t="n">
        <v>0</v>
      </c>
      <c r="S431" s="167" t="n">
        <v>21</v>
      </c>
      <c r="T431" s="168" t="n">
        <f aca="false">K431*(S431+100)/100</f>
        <v>0</v>
      </c>
      <c r="U431" s="169"/>
    </row>
    <row r="432" s="181" customFormat="true" ht="10.2" hidden="false" customHeight="false" outlineLevel="2" collapsed="false">
      <c r="A432" s="175"/>
      <c r="B432" s="175"/>
      <c r="C432" s="175"/>
      <c r="D432" s="175"/>
      <c r="E432" s="175"/>
      <c r="F432" s="175"/>
      <c r="G432" s="176" t="s">
        <v>622</v>
      </c>
      <c r="H432" s="175"/>
      <c r="I432" s="177"/>
      <c r="J432" s="175"/>
      <c r="K432" s="175"/>
      <c r="L432" s="178"/>
      <c r="M432" s="178"/>
      <c r="N432" s="178"/>
      <c r="O432" s="178"/>
      <c r="P432" s="179"/>
      <c r="Q432" s="175"/>
      <c r="R432" s="175"/>
      <c r="S432" s="180"/>
      <c r="T432" s="180"/>
      <c r="U432" s="175"/>
    </row>
    <row r="433" s="81" customFormat="true" ht="11.1" hidden="false" customHeight="true" outlineLevel="3" collapsed="false">
      <c r="A433" s="79"/>
      <c r="B433" s="170"/>
      <c r="C433" s="170"/>
      <c r="D433" s="170"/>
      <c r="E433" s="170"/>
      <c r="F433" s="170"/>
      <c r="G433" s="170" t="s">
        <v>608</v>
      </c>
      <c r="H433" s="171"/>
      <c r="I433" s="172"/>
      <c r="J433" s="170"/>
      <c r="K433" s="170"/>
      <c r="L433" s="173"/>
      <c r="M433" s="173"/>
      <c r="N433" s="173"/>
      <c r="O433" s="173"/>
      <c r="P433" s="173"/>
      <c r="Q433" s="173"/>
      <c r="R433" s="173"/>
      <c r="S433" s="174"/>
      <c r="T433" s="174"/>
      <c r="U433" s="170"/>
    </row>
    <row r="434" s="81" customFormat="true" ht="11.1" hidden="false" customHeight="true" outlineLevel="3" collapsed="false">
      <c r="A434" s="79"/>
      <c r="B434" s="170"/>
      <c r="C434" s="170"/>
      <c r="D434" s="170"/>
      <c r="E434" s="170"/>
      <c r="F434" s="170"/>
      <c r="G434" s="170" t="s">
        <v>623</v>
      </c>
      <c r="H434" s="171" t="n">
        <v>42</v>
      </c>
      <c r="I434" s="172"/>
      <c r="J434" s="170"/>
      <c r="K434" s="170"/>
      <c r="L434" s="173"/>
      <c r="M434" s="173"/>
      <c r="N434" s="173"/>
      <c r="O434" s="173"/>
      <c r="P434" s="173"/>
      <c r="Q434" s="173"/>
      <c r="R434" s="173"/>
      <c r="S434" s="174"/>
      <c r="T434" s="174"/>
      <c r="U434" s="170"/>
    </row>
    <row r="435" s="81" customFormat="true" ht="11.1" hidden="false" customHeight="true" outlineLevel="3" collapsed="false">
      <c r="A435" s="79"/>
      <c r="B435" s="170"/>
      <c r="C435" s="170"/>
      <c r="D435" s="170"/>
      <c r="E435" s="170"/>
      <c r="F435" s="170"/>
      <c r="G435" s="170" t="s">
        <v>610</v>
      </c>
      <c r="H435" s="171"/>
      <c r="I435" s="172"/>
      <c r="J435" s="170"/>
      <c r="K435" s="170"/>
      <c r="L435" s="173"/>
      <c r="M435" s="173"/>
      <c r="N435" s="173"/>
      <c r="O435" s="173"/>
      <c r="P435" s="173"/>
      <c r="Q435" s="173"/>
      <c r="R435" s="173"/>
      <c r="S435" s="174"/>
      <c r="T435" s="174"/>
      <c r="U435" s="170"/>
    </row>
    <row r="436" s="81" customFormat="true" ht="11.1" hidden="false" customHeight="true" outlineLevel="3" collapsed="false">
      <c r="A436" s="79"/>
      <c r="B436" s="170"/>
      <c r="C436" s="170"/>
      <c r="D436" s="170"/>
      <c r="E436" s="170"/>
      <c r="F436" s="170"/>
      <c r="G436" s="170" t="s">
        <v>624</v>
      </c>
      <c r="H436" s="171" t="n">
        <v>11.7347</v>
      </c>
      <c r="I436" s="172"/>
      <c r="J436" s="170"/>
      <c r="K436" s="170"/>
      <c r="L436" s="173"/>
      <c r="M436" s="173"/>
      <c r="N436" s="173"/>
      <c r="O436" s="173"/>
      <c r="P436" s="173"/>
      <c r="Q436" s="173"/>
      <c r="R436" s="173"/>
      <c r="S436" s="174"/>
      <c r="T436" s="174"/>
      <c r="U436" s="170"/>
    </row>
    <row r="437" s="81" customFormat="true" ht="11.1" hidden="false" customHeight="true" outlineLevel="3" collapsed="false">
      <c r="A437" s="79"/>
      <c r="B437" s="170"/>
      <c r="C437" s="170"/>
      <c r="D437" s="170"/>
      <c r="E437" s="170"/>
      <c r="F437" s="170"/>
      <c r="G437" s="170" t="s">
        <v>612</v>
      </c>
      <c r="H437" s="171"/>
      <c r="I437" s="172"/>
      <c r="J437" s="170"/>
      <c r="K437" s="170"/>
      <c r="L437" s="173"/>
      <c r="M437" s="173"/>
      <c r="N437" s="173"/>
      <c r="O437" s="173"/>
      <c r="P437" s="173"/>
      <c r="Q437" s="173"/>
      <c r="R437" s="173"/>
      <c r="S437" s="174"/>
      <c r="T437" s="174"/>
      <c r="U437" s="170"/>
    </row>
    <row r="438" s="81" customFormat="true" ht="11.1" hidden="false" customHeight="true" outlineLevel="3" collapsed="false">
      <c r="A438" s="79"/>
      <c r="B438" s="170"/>
      <c r="C438" s="170"/>
      <c r="D438" s="170"/>
      <c r="E438" s="170"/>
      <c r="F438" s="170"/>
      <c r="G438" s="170" t="s">
        <v>625</v>
      </c>
      <c r="H438" s="171" t="n">
        <v>3.6</v>
      </c>
      <c r="I438" s="172"/>
      <c r="J438" s="170"/>
      <c r="K438" s="170"/>
      <c r="L438" s="173"/>
      <c r="M438" s="173"/>
      <c r="N438" s="173"/>
      <c r="O438" s="173"/>
      <c r="P438" s="173"/>
      <c r="Q438" s="173"/>
      <c r="R438" s="173"/>
      <c r="S438" s="174"/>
      <c r="T438" s="174"/>
      <c r="U438" s="170"/>
    </row>
    <row r="439" customFormat="false" ht="13.2" hidden="false" customHeight="false" outlineLevel="2" collapsed="false">
      <c r="A439" s="3"/>
      <c r="B439" s="136"/>
      <c r="C439" s="136"/>
      <c r="D439" s="156" t="s">
        <v>176</v>
      </c>
      <c r="E439" s="157" t="n">
        <v>186</v>
      </c>
      <c r="F439" s="158" t="s">
        <v>626</v>
      </c>
      <c r="G439" s="159" t="s">
        <v>627</v>
      </c>
      <c r="H439" s="160" t="n">
        <v>103.2024375</v>
      </c>
      <c r="I439" s="161" t="s">
        <v>115</v>
      </c>
      <c r="J439" s="162"/>
      <c r="K439" s="163" t="n">
        <f aca="false">H439*J439</f>
        <v>0</v>
      </c>
      <c r="L439" s="164" t="n">
        <f aca="false">IF(D439="S",K439,"")</f>
        <v>0</v>
      </c>
      <c r="M439" s="165" t="str">
        <f aca="false">IF(OR(D439="P",D439="U"),K439,"")</f>
        <v/>
      </c>
      <c r="N439" s="165" t="str">
        <f aca="false">IF(D439="H",K439,"")</f>
        <v/>
      </c>
      <c r="O439" s="165" t="str">
        <f aca="false">IF(D439="V",K439,"")</f>
        <v/>
      </c>
      <c r="P439" s="166" t="n">
        <v>1</v>
      </c>
      <c r="Q439" s="166" t="n">
        <v>0</v>
      </c>
      <c r="R439" s="166" t="n">
        <v>0</v>
      </c>
      <c r="S439" s="167" t="n">
        <v>21</v>
      </c>
      <c r="T439" s="168" t="n">
        <f aca="false">K439*(S439+100)/100</f>
        <v>0</v>
      </c>
      <c r="U439" s="169"/>
    </row>
    <row r="440" customFormat="false" ht="26.4" hidden="false" customHeight="false" outlineLevel="2" collapsed="false">
      <c r="A440" s="3"/>
      <c r="B440" s="136"/>
      <c r="C440" s="136"/>
      <c r="D440" s="156" t="s">
        <v>89</v>
      </c>
      <c r="E440" s="157" t="n">
        <v>187</v>
      </c>
      <c r="F440" s="158" t="s">
        <v>193</v>
      </c>
      <c r="G440" s="159" t="s">
        <v>628</v>
      </c>
      <c r="H440" s="160" t="n">
        <v>95.5578125</v>
      </c>
      <c r="I440" s="161" t="s">
        <v>107</v>
      </c>
      <c r="J440" s="162"/>
      <c r="K440" s="163" t="n">
        <f aca="false">H440*J440</f>
        <v>0</v>
      </c>
      <c r="L440" s="164" t="str">
        <f aca="false">IF(D440="S",K440,"")</f>
        <v/>
      </c>
      <c r="M440" s="165" t="n">
        <f aca="false">IF(OR(D440="P",D440="U"),K440,"")</f>
        <v>0</v>
      </c>
      <c r="N440" s="165" t="str">
        <f aca="false">IF(D440="H",K440,"")</f>
        <v/>
      </c>
      <c r="O440" s="165" t="str">
        <f aca="false">IF(D440="V",K440,"")</f>
        <v/>
      </c>
      <c r="P440" s="166" t="n">
        <v>2.15999999999985</v>
      </c>
      <c r="Q440" s="166" t="n">
        <v>0</v>
      </c>
      <c r="R440" s="166" t="n">
        <v>1.02499999999964</v>
      </c>
      <c r="S440" s="167" t="n">
        <v>21</v>
      </c>
      <c r="T440" s="168" t="n">
        <f aca="false">K440*(S440+100)/100</f>
        <v>0</v>
      </c>
      <c r="U440" s="169"/>
    </row>
    <row r="441" s="81" customFormat="true" ht="11.1" hidden="false" customHeight="true" outlineLevel="3" collapsed="false">
      <c r="A441" s="79"/>
      <c r="B441" s="170"/>
      <c r="C441" s="170"/>
      <c r="D441" s="170"/>
      <c r="E441" s="170"/>
      <c r="F441" s="170"/>
      <c r="G441" s="170" t="s">
        <v>608</v>
      </c>
      <c r="H441" s="171"/>
      <c r="I441" s="172"/>
      <c r="J441" s="170"/>
      <c r="K441" s="170"/>
      <c r="L441" s="173"/>
      <c r="M441" s="173"/>
      <c r="N441" s="173"/>
      <c r="O441" s="173"/>
      <c r="P441" s="173"/>
      <c r="Q441" s="173"/>
      <c r="R441" s="173"/>
      <c r="S441" s="174"/>
      <c r="T441" s="174"/>
      <c r="U441" s="170"/>
    </row>
    <row r="442" s="81" customFormat="true" ht="11.1" hidden="false" customHeight="true" outlineLevel="3" collapsed="false">
      <c r="A442" s="79"/>
      <c r="B442" s="170"/>
      <c r="C442" s="170"/>
      <c r="D442" s="170"/>
      <c r="E442" s="170"/>
      <c r="F442" s="170"/>
      <c r="G442" s="170" t="s">
        <v>629</v>
      </c>
      <c r="H442" s="171" t="n">
        <v>70</v>
      </c>
      <c r="I442" s="172"/>
      <c r="J442" s="170"/>
      <c r="K442" s="170"/>
      <c r="L442" s="173"/>
      <c r="M442" s="173"/>
      <c r="N442" s="173"/>
      <c r="O442" s="173"/>
      <c r="P442" s="173"/>
      <c r="Q442" s="173"/>
      <c r="R442" s="173"/>
      <c r="S442" s="174"/>
      <c r="T442" s="174"/>
      <c r="U442" s="170"/>
    </row>
    <row r="443" s="81" customFormat="true" ht="11.1" hidden="false" customHeight="true" outlineLevel="3" collapsed="false">
      <c r="A443" s="79"/>
      <c r="B443" s="170"/>
      <c r="C443" s="170"/>
      <c r="D443" s="170"/>
      <c r="E443" s="170"/>
      <c r="F443" s="170"/>
      <c r="G443" s="170" t="s">
        <v>610</v>
      </c>
      <c r="H443" s="171"/>
      <c r="I443" s="172"/>
      <c r="J443" s="170"/>
      <c r="K443" s="170"/>
      <c r="L443" s="173"/>
      <c r="M443" s="173"/>
      <c r="N443" s="173"/>
      <c r="O443" s="173"/>
      <c r="P443" s="173"/>
      <c r="Q443" s="173"/>
      <c r="R443" s="173"/>
      <c r="S443" s="174"/>
      <c r="T443" s="174"/>
      <c r="U443" s="170"/>
    </row>
    <row r="444" s="81" customFormat="true" ht="11.1" hidden="false" customHeight="true" outlineLevel="3" collapsed="false">
      <c r="A444" s="79"/>
      <c r="B444" s="170"/>
      <c r="C444" s="170"/>
      <c r="D444" s="170"/>
      <c r="E444" s="170"/>
      <c r="F444" s="170"/>
      <c r="G444" s="170" t="s">
        <v>630</v>
      </c>
      <c r="H444" s="171" t="n">
        <v>19.5578</v>
      </c>
      <c r="I444" s="172"/>
      <c r="J444" s="170"/>
      <c r="K444" s="170"/>
      <c r="L444" s="173"/>
      <c r="M444" s="173"/>
      <c r="N444" s="173"/>
      <c r="O444" s="173"/>
      <c r="P444" s="173"/>
      <c r="Q444" s="173"/>
      <c r="R444" s="173"/>
      <c r="S444" s="174"/>
      <c r="T444" s="174"/>
      <c r="U444" s="170"/>
    </row>
    <row r="445" s="81" customFormat="true" ht="11.1" hidden="false" customHeight="true" outlineLevel="3" collapsed="false">
      <c r="A445" s="79"/>
      <c r="B445" s="170"/>
      <c r="C445" s="170"/>
      <c r="D445" s="170"/>
      <c r="E445" s="170"/>
      <c r="F445" s="170"/>
      <c r="G445" s="170" t="s">
        <v>612</v>
      </c>
      <c r="H445" s="171"/>
      <c r="I445" s="172"/>
      <c r="J445" s="170"/>
      <c r="K445" s="170"/>
      <c r="L445" s="173"/>
      <c r="M445" s="173"/>
      <c r="N445" s="173"/>
      <c r="O445" s="173"/>
      <c r="P445" s="173"/>
      <c r="Q445" s="173"/>
      <c r="R445" s="173"/>
      <c r="S445" s="174"/>
      <c r="T445" s="174"/>
      <c r="U445" s="170"/>
    </row>
    <row r="446" s="81" customFormat="true" ht="11.1" hidden="false" customHeight="true" outlineLevel="3" collapsed="false">
      <c r="A446" s="79"/>
      <c r="B446" s="170"/>
      <c r="C446" s="170"/>
      <c r="D446" s="170"/>
      <c r="E446" s="170"/>
      <c r="F446" s="170"/>
      <c r="G446" s="170" t="s">
        <v>631</v>
      </c>
      <c r="H446" s="171" t="n">
        <v>6</v>
      </c>
      <c r="I446" s="172"/>
      <c r="J446" s="170"/>
      <c r="K446" s="170"/>
      <c r="L446" s="173"/>
      <c r="M446" s="173"/>
      <c r="N446" s="173"/>
      <c r="O446" s="173"/>
      <c r="P446" s="173"/>
      <c r="Q446" s="173"/>
      <c r="R446" s="173"/>
      <c r="S446" s="174"/>
      <c r="T446" s="174"/>
      <c r="U446" s="170"/>
    </row>
    <row r="447" customFormat="false" ht="13.2" hidden="false" customHeight="false" outlineLevel="1" collapsed="false">
      <c r="A447" s="3"/>
      <c r="B447" s="137"/>
      <c r="C447" s="138" t="s">
        <v>191</v>
      </c>
      <c r="D447" s="139" t="s">
        <v>86</v>
      </c>
      <c r="E447" s="140"/>
      <c r="F447" s="140" t="s">
        <v>32</v>
      </c>
      <c r="G447" s="141" t="s">
        <v>192</v>
      </c>
      <c r="H447" s="140"/>
      <c r="I447" s="139"/>
      <c r="J447" s="140"/>
      <c r="K447" s="142" t="n">
        <f aca="false">SUBTOTAL(9,K448:K481)</f>
        <v>0</v>
      </c>
      <c r="L447" s="143" t="n">
        <f aca="false">SUBTOTAL(9,L448:L481)</f>
        <v>0</v>
      </c>
      <c r="M447" s="143" t="n">
        <f aca="false">SUBTOTAL(9,M448:M481)</f>
        <v>0</v>
      </c>
      <c r="N447" s="143" t="n">
        <f aca="false">SUBTOTAL(9,N448:N481)</f>
        <v>0</v>
      </c>
      <c r="O447" s="143" t="n">
        <f aca="false">SUBTOTAL(9,O448:O481)</f>
        <v>0</v>
      </c>
      <c r="P447" s="144" t="n">
        <f aca="false">SUMPRODUCT(P448:P481,H448:H481)</f>
        <v>118.840037329599</v>
      </c>
      <c r="Q447" s="144" t="n">
        <f aca="false">SUMPRODUCT(Q448:Q481,H448:H481)</f>
        <v>0</v>
      </c>
      <c r="R447" s="144" t="n">
        <f aca="false">SUMPRODUCT(R448:R481,H448:H481)</f>
        <v>106.162019624999</v>
      </c>
      <c r="S447" s="145" t="n">
        <f aca="false">SUMPRODUCT(S448:S481,K448:K481)/100</f>
        <v>0</v>
      </c>
      <c r="T447" s="145" t="n">
        <f aca="false">K447+S447</f>
        <v>0</v>
      </c>
      <c r="U447" s="136"/>
    </row>
    <row r="448" customFormat="false" ht="13.2" hidden="false" customHeight="false" outlineLevel="2" collapsed="false">
      <c r="A448" s="3"/>
      <c r="B448" s="146"/>
      <c r="C448" s="147"/>
      <c r="D448" s="148"/>
      <c r="E448" s="149" t="s">
        <v>88</v>
      </c>
      <c r="F448" s="150"/>
      <c r="G448" s="151"/>
      <c r="H448" s="150"/>
      <c r="I448" s="148"/>
      <c r="J448" s="150"/>
      <c r="K448" s="152"/>
      <c r="L448" s="153"/>
      <c r="M448" s="153"/>
      <c r="N448" s="153"/>
      <c r="O448" s="153"/>
      <c r="P448" s="154"/>
      <c r="Q448" s="154"/>
      <c r="R448" s="154"/>
      <c r="S448" s="155"/>
      <c r="T448" s="155"/>
      <c r="U448" s="136"/>
    </row>
    <row r="449" customFormat="false" ht="26.4" hidden="false" customHeight="false" outlineLevel="2" collapsed="false">
      <c r="A449" s="3"/>
      <c r="B449" s="136"/>
      <c r="C449" s="136"/>
      <c r="D449" s="156" t="s">
        <v>89</v>
      </c>
      <c r="E449" s="157" t="n">
        <v>188</v>
      </c>
      <c r="F449" s="158" t="s">
        <v>193</v>
      </c>
      <c r="G449" s="159" t="s">
        <v>194</v>
      </c>
      <c r="H449" s="160" t="n">
        <v>5.186385</v>
      </c>
      <c r="I449" s="161" t="s">
        <v>107</v>
      </c>
      <c r="J449" s="162"/>
      <c r="K449" s="163" t="n">
        <f aca="false">H449*J449</f>
        <v>0</v>
      </c>
      <c r="L449" s="164" t="str">
        <f aca="false">IF(D449="S",K449,"")</f>
        <v/>
      </c>
      <c r="M449" s="165" t="n">
        <f aca="false">IF(OR(D449="P",D449="U"),K449,"")</f>
        <v>0</v>
      </c>
      <c r="N449" s="165" t="str">
        <f aca="false">IF(D449="H",K449,"")</f>
        <v/>
      </c>
      <c r="O449" s="165" t="str">
        <f aca="false">IF(D449="V",K449,"")</f>
        <v/>
      </c>
      <c r="P449" s="166" t="n">
        <v>2.15999999999985</v>
      </c>
      <c r="Q449" s="166" t="n">
        <v>0</v>
      </c>
      <c r="R449" s="166" t="n">
        <v>1.02499999999964</v>
      </c>
      <c r="S449" s="167" t="n">
        <v>21</v>
      </c>
      <c r="T449" s="168" t="n">
        <f aca="false">K449*(S449+100)/100</f>
        <v>0</v>
      </c>
      <c r="U449" s="169"/>
    </row>
    <row r="450" s="81" customFormat="true" ht="11.1" hidden="false" customHeight="true" outlineLevel="3" collapsed="false">
      <c r="A450" s="79"/>
      <c r="B450" s="170"/>
      <c r="C450" s="170"/>
      <c r="D450" s="170"/>
      <c r="E450" s="170"/>
      <c r="F450" s="170"/>
      <c r="G450" s="170" t="s">
        <v>608</v>
      </c>
      <c r="H450" s="171"/>
      <c r="I450" s="172"/>
      <c r="J450" s="170"/>
      <c r="K450" s="170"/>
      <c r="L450" s="173"/>
      <c r="M450" s="173"/>
      <c r="N450" s="173"/>
      <c r="O450" s="173"/>
      <c r="P450" s="173"/>
      <c r="Q450" s="173"/>
      <c r="R450" s="173"/>
      <c r="S450" s="174"/>
      <c r="T450" s="174"/>
      <c r="U450" s="170"/>
    </row>
    <row r="451" s="81" customFormat="true" ht="11.1" hidden="false" customHeight="true" outlineLevel="3" collapsed="false">
      <c r="A451" s="79"/>
      <c r="B451" s="170"/>
      <c r="C451" s="170"/>
      <c r="D451" s="170"/>
      <c r="E451" s="170"/>
      <c r="F451" s="170"/>
      <c r="G451" s="170" t="s">
        <v>632</v>
      </c>
      <c r="H451" s="171" t="n">
        <v>2.7</v>
      </c>
      <c r="I451" s="172"/>
      <c r="J451" s="170"/>
      <c r="K451" s="170"/>
      <c r="L451" s="173"/>
      <c r="M451" s="173"/>
      <c r="N451" s="173"/>
      <c r="O451" s="173"/>
      <c r="P451" s="173"/>
      <c r="Q451" s="173"/>
      <c r="R451" s="173"/>
      <c r="S451" s="174"/>
      <c r="T451" s="174"/>
      <c r="U451" s="170"/>
    </row>
    <row r="452" s="81" customFormat="true" ht="11.1" hidden="false" customHeight="true" outlineLevel="3" collapsed="false">
      <c r="A452" s="79"/>
      <c r="B452" s="170"/>
      <c r="C452" s="170"/>
      <c r="D452" s="170"/>
      <c r="E452" s="170"/>
      <c r="F452" s="170"/>
      <c r="G452" s="170" t="s">
        <v>633</v>
      </c>
      <c r="H452" s="171" t="n">
        <v>0.6288</v>
      </c>
      <c r="I452" s="172"/>
      <c r="J452" s="170"/>
      <c r="K452" s="170"/>
      <c r="L452" s="173"/>
      <c r="M452" s="173"/>
      <c r="N452" s="173"/>
      <c r="O452" s="173"/>
      <c r="P452" s="173"/>
      <c r="Q452" s="173"/>
      <c r="R452" s="173"/>
      <c r="S452" s="174"/>
      <c r="T452" s="174"/>
      <c r="U452" s="170"/>
    </row>
    <row r="453" s="81" customFormat="true" ht="11.1" hidden="false" customHeight="true" outlineLevel="3" collapsed="false">
      <c r="A453" s="79"/>
      <c r="B453" s="170"/>
      <c r="C453" s="170"/>
      <c r="D453" s="170"/>
      <c r="E453" s="170"/>
      <c r="F453" s="170"/>
      <c r="G453" s="170" t="s">
        <v>610</v>
      </c>
      <c r="H453" s="171"/>
      <c r="I453" s="172"/>
      <c r="J453" s="170"/>
      <c r="K453" s="170"/>
      <c r="L453" s="173"/>
      <c r="M453" s="173"/>
      <c r="N453" s="173"/>
      <c r="O453" s="173"/>
      <c r="P453" s="173"/>
      <c r="Q453" s="173"/>
      <c r="R453" s="173"/>
      <c r="S453" s="174"/>
      <c r="T453" s="174"/>
      <c r="U453" s="170"/>
    </row>
    <row r="454" s="81" customFormat="true" ht="11.1" hidden="false" customHeight="true" outlineLevel="3" collapsed="false">
      <c r="A454" s="79"/>
      <c r="B454" s="170"/>
      <c r="C454" s="170"/>
      <c r="D454" s="170"/>
      <c r="E454" s="170"/>
      <c r="F454" s="170"/>
      <c r="G454" s="170" t="s">
        <v>634</v>
      </c>
      <c r="H454" s="171" t="n">
        <v>1.125</v>
      </c>
      <c r="I454" s="172"/>
      <c r="J454" s="170"/>
      <c r="K454" s="170"/>
      <c r="L454" s="173"/>
      <c r="M454" s="173"/>
      <c r="N454" s="173"/>
      <c r="O454" s="173"/>
      <c r="P454" s="173"/>
      <c r="Q454" s="173"/>
      <c r="R454" s="173"/>
      <c r="S454" s="174"/>
      <c r="T454" s="174"/>
      <c r="U454" s="170"/>
    </row>
    <row r="455" s="81" customFormat="true" ht="11.1" hidden="false" customHeight="true" outlineLevel="3" collapsed="false">
      <c r="A455" s="79"/>
      <c r="B455" s="170"/>
      <c r="C455" s="170"/>
      <c r="D455" s="170"/>
      <c r="E455" s="170"/>
      <c r="F455" s="170"/>
      <c r="G455" s="170" t="s">
        <v>635</v>
      </c>
      <c r="H455" s="171" t="n">
        <v>0.2826</v>
      </c>
      <c r="I455" s="172"/>
      <c r="J455" s="170"/>
      <c r="K455" s="170"/>
      <c r="L455" s="173"/>
      <c r="M455" s="173"/>
      <c r="N455" s="173"/>
      <c r="O455" s="173"/>
      <c r="P455" s="173"/>
      <c r="Q455" s="173"/>
      <c r="R455" s="173"/>
      <c r="S455" s="174"/>
      <c r="T455" s="174"/>
      <c r="U455" s="170"/>
    </row>
    <row r="456" s="81" customFormat="true" ht="11.1" hidden="false" customHeight="true" outlineLevel="3" collapsed="false">
      <c r="A456" s="79"/>
      <c r="B456" s="170"/>
      <c r="C456" s="170"/>
      <c r="D456" s="170"/>
      <c r="E456" s="170"/>
      <c r="F456" s="170"/>
      <c r="G456" s="170" t="s">
        <v>612</v>
      </c>
      <c r="H456" s="171"/>
      <c r="I456" s="172"/>
      <c r="J456" s="170"/>
      <c r="K456" s="170"/>
      <c r="L456" s="173"/>
      <c r="M456" s="173"/>
      <c r="N456" s="173"/>
      <c r="O456" s="173"/>
      <c r="P456" s="173"/>
      <c r="Q456" s="173"/>
      <c r="R456" s="173"/>
      <c r="S456" s="174"/>
      <c r="T456" s="174"/>
      <c r="U456" s="170"/>
    </row>
    <row r="457" s="81" customFormat="true" ht="11.1" hidden="false" customHeight="true" outlineLevel="3" collapsed="false">
      <c r="A457" s="79"/>
      <c r="B457" s="170"/>
      <c r="C457" s="170"/>
      <c r="D457" s="170"/>
      <c r="E457" s="170"/>
      <c r="F457" s="170"/>
      <c r="G457" s="170" t="s">
        <v>636</v>
      </c>
      <c r="H457" s="171" t="n">
        <v>0.45</v>
      </c>
      <c r="I457" s="172"/>
      <c r="J457" s="170"/>
      <c r="K457" s="170"/>
      <c r="L457" s="173"/>
      <c r="M457" s="173"/>
      <c r="N457" s="173"/>
      <c r="O457" s="173"/>
      <c r="P457" s="173"/>
      <c r="Q457" s="173"/>
      <c r="R457" s="173"/>
      <c r="S457" s="174"/>
      <c r="T457" s="174"/>
      <c r="U457" s="170"/>
    </row>
    <row r="458" customFormat="false" ht="13.2" hidden="false" customHeight="false" outlineLevel="2" collapsed="false">
      <c r="A458" s="3"/>
      <c r="B458" s="136"/>
      <c r="C458" s="136"/>
      <c r="D458" s="156" t="s">
        <v>89</v>
      </c>
      <c r="E458" s="157" t="n">
        <v>189</v>
      </c>
      <c r="F458" s="158" t="s">
        <v>637</v>
      </c>
      <c r="G458" s="159" t="s">
        <v>638</v>
      </c>
      <c r="H458" s="160" t="n">
        <v>43.80684</v>
      </c>
      <c r="I458" s="161" t="s">
        <v>107</v>
      </c>
      <c r="J458" s="162"/>
      <c r="K458" s="163" t="n">
        <f aca="false">H458*J458</f>
        <v>0</v>
      </c>
      <c r="L458" s="164" t="str">
        <f aca="false">IF(D458="S",K458,"")</f>
        <v/>
      </c>
      <c r="M458" s="165" t="n">
        <f aca="false">IF(OR(D458="P",D458="U"),K458,"")</f>
        <v>0</v>
      </c>
      <c r="N458" s="165" t="str">
        <f aca="false">IF(D458="H",K458,"")</f>
        <v/>
      </c>
      <c r="O458" s="165" t="str">
        <f aca="false">IF(D458="V",K458,"")</f>
        <v/>
      </c>
      <c r="P458" s="166" t="n">
        <v>2.45329</v>
      </c>
      <c r="Q458" s="166" t="n">
        <v>0</v>
      </c>
      <c r="R458" s="166" t="n">
        <v>0</v>
      </c>
      <c r="S458" s="167" t="n">
        <v>21</v>
      </c>
      <c r="T458" s="168" t="n">
        <f aca="false">K458*(S458+100)/100</f>
        <v>0</v>
      </c>
      <c r="U458" s="169"/>
    </row>
    <row r="459" s="81" customFormat="true" ht="11.1" hidden="false" customHeight="true" outlineLevel="3" collapsed="false">
      <c r="A459" s="79"/>
      <c r="B459" s="170"/>
      <c r="C459" s="170"/>
      <c r="D459" s="170"/>
      <c r="E459" s="170"/>
      <c r="F459" s="170"/>
      <c r="G459" s="170" t="s">
        <v>608</v>
      </c>
      <c r="H459" s="171"/>
      <c r="I459" s="172"/>
      <c r="J459" s="170"/>
      <c r="K459" s="170"/>
      <c r="L459" s="173"/>
      <c r="M459" s="173"/>
      <c r="N459" s="173"/>
      <c r="O459" s="173"/>
      <c r="P459" s="173"/>
      <c r="Q459" s="173"/>
      <c r="R459" s="173"/>
      <c r="S459" s="174"/>
      <c r="T459" s="174"/>
      <c r="U459" s="170"/>
    </row>
    <row r="460" s="81" customFormat="true" ht="11.1" hidden="false" customHeight="true" outlineLevel="3" collapsed="false">
      <c r="A460" s="79"/>
      <c r="B460" s="170"/>
      <c r="C460" s="170"/>
      <c r="D460" s="170"/>
      <c r="E460" s="170"/>
      <c r="F460" s="170"/>
      <c r="G460" s="170" t="s">
        <v>639</v>
      </c>
      <c r="H460" s="171" t="n">
        <v>22.95</v>
      </c>
      <c r="I460" s="172"/>
      <c r="J460" s="170"/>
      <c r="K460" s="170"/>
      <c r="L460" s="173"/>
      <c r="M460" s="173"/>
      <c r="N460" s="173"/>
      <c r="O460" s="173"/>
      <c r="P460" s="173"/>
      <c r="Q460" s="173"/>
      <c r="R460" s="173"/>
      <c r="S460" s="174"/>
      <c r="T460" s="174"/>
      <c r="U460" s="170"/>
    </row>
    <row r="461" s="81" customFormat="true" ht="11.1" hidden="false" customHeight="true" outlineLevel="3" collapsed="false">
      <c r="A461" s="79"/>
      <c r="B461" s="170"/>
      <c r="C461" s="170"/>
      <c r="D461" s="170"/>
      <c r="E461" s="170"/>
      <c r="F461" s="170"/>
      <c r="G461" s="170" t="s">
        <v>617</v>
      </c>
      <c r="H461" s="171" t="n">
        <v>5.6591</v>
      </c>
      <c r="I461" s="172"/>
      <c r="J461" s="170"/>
      <c r="K461" s="170"/>
      <c r="L461" s="173"/>
      <c r="M461" s="173"/>
      <c r="N461" s="173"/>
      <c r="O461" s="173"/>
      <c r="P461" s="173"/>
      <c r="Q461" s="173"/>
      <c r="R461" s="173"/>
      <c r="S461" s="174"/>
      <c r="T461" s="174"/>
      <c r="U461" s="170"/>
    </row>
    <row r="462" s="81" customFormat="true" ht="11.1" hidden="false" customHeight="true" outlineLevel="3" collapsed="false">
      <c r="A462" s="79"/>
      <c r="B462" s="170"/>
      <c r="C462" s="170"/>
      <c r="D462" s="170"/>
      <c r="E462" s="170"/>
      <c r="F462" s="170"/>
      <c r="G462" s="170" t="s">
        <v>610</v>
      </c>
      <c r="H462" s="171"/>
      <c r="I462" s="172"/>
      <c r="J462" s="170"/>
      <c r="K462" s="170"/>
      <c r="L462" s="173"/>
      <c r="M462" s="173"/>
      <c r="N462" s="173"/>
      <c r="O462" s="173"/>
      <c r="P462" s="173"/>
      <c r="Q462" s="173"/>
      <c r="R462" s="173"/>
      <c r="S462" s="174"/>
      <c r="T462" s="174"/>
      <c r="U462" s="170"/>
    </row>
    <row r="463" s="81" customFormat="true" ht="11.1" hidden="false" customHeight="true" outlineLevel="3" collapsed="false">
      <c r="A463" s="79"/>
      <c r="B463" s="170"/>
      <c r="C463" s="170"/>
      <c r="D463" s="170"/>
      <c r="E463" s="170"/>
      <c r="F463" s="170"/>
      <c r="G463" s="170" t="s">
        <v>640</v>
      </c>
      <c r="H463" s="171" t="n">
        <v>8.8294</v>
      </c>
      <c r="I463" s="172"/>
      <c r="J463" s="170"/>
      <c r="K463" s="170"/>
      <c r="L463" s="173"/>
      <c r="M463" s="173"/>
      <c r="N463" s="173"/>
      <c r="O463" s="173"/>
      <c r="P463" s="173"/>
      <c r="Q463" s="173"/>
      <c r="R463" s="173"/>
      <c r="S463" s="174"/>
      <c r="T463" s="174"/>
      <c r="U463" s="170"/>
    </row>
    <row r="464" s="81" customFormat="true" ht="11.1" hidden="false" customHeight="true" outlineLevel="3" collapsed="false">
      <c r="A464" s="79"/>
      <c r="B464" s="170"/>
      <c r="C464" s="170"/>
      <c r="D464" s="170"/>
      <c r="E464" s="170"/>
      <c r="F464" s="170"/>
      <c r="G464" s="170" t="s">
        <v>618</v>
      </c>
      <c r="H464" s="171" t="n">
        <v>2.5434</v>
      </c>
      <c r="I464" s="172"/>
      <c r="J464" s="170"/>
      <c r="K464" s="170"/>
      <c r="L464" s="173"/>
      <c r="M464" s="173"/>
      <c r="N464" s="173"/>
      <c r="O464" s="173"/>
      <c r="P464" s="173"/>
      <c r="Q464" s="173"/>
      <c r="R464" s="173"/>
      <c r="S464" s="174"/>
      <c r="T464" s="174"/>
      <c r="U464" s="170"/>
    </row>
    <row r="465" s="81" customFormat="true" ht="11.1" hidden="false" customHeight="true" outlineLevel="3" collapsed="false">
      <c r="A465" s="79"/>
      <c r="B465" s="170"/>
      <c r="C465" s="170"/>
      <c r="D465" s="170"/>
      <c r="E465" s="170"/>
      <c r="F465" s="170"/>
      <c r="G465" s="170" t="s">
        <v>612</v>
      </c>
      <c r="H465" s="171"/>
      <c r="I465" s="172"/>
      <c r="J465" s="170"/>
      <c r="K465" s="170"/>
      <c r="L465" s="173"/>
      <c r="M465" s="173"/>
      <c r="N465" s="173"/>
      <c r="O465" s="173"/>
      <c r="P465" s="173"/>
      <c r="Q465" s="173"/>
      <c r="R465" s="173"/>
      <c r="S465" s="174"/>
      <c r="T465" s="174"/>
      <c r="U465" s="170"/>
    </row>
    <row r="466" s="81" customFormat="true" ht="11.1" hidden="false" customHeight="true" outlineLevel="3" collapsed="false">
      <c r="A466" s="79"/>
      <c r="B466" s="170"/>
      <c r="C466" s="170"/>
      <c r="D466" s="170"/>
      <c r="E466" s="170"/>
      <c r="F466" s="170"/>
      <c r="G466" s="170" t="s">
        <v>641</v>
      </c>
      <c r="H466" s="171" t="n">
        <v>3.825</v>
      </c>
      <c r="I466" s="172"/>
      <c r="J466" s="170"/>
      <c r="K466" s="170"/>
      <c r="L466" s="173"/>
      <c r="M466" s="173"/>
      <c r="N466" s="173"/>
      <c r="O466" s="173"/>
      <c r="P466" s="173"/>
      <c r="Q466" s="173"/>
      <c r="R466" s="173"/>
      <c r="S466" s="174"/>
      <c r="T466" s="174"/>
      <c r="U466" s="170"/>
    </row>
    <row r="467" s="81" customFormat="true" ht="11.1" hidden="false" customHeight="true" outlineLevel="3" collapsed="false">
      <c r="A467" s="79"/>
      <c r="B467" s="170"/>
      <c r="C467" s="170"/>
      <c r="D467" s="170"/>
      <c r="E467" s="170"/>
      <c r="F467" s="170"/>
      <c r="G467" s="170"/>
      <c r="H467" s="171"/>
      <c r="I467" s="172"/>
      <c r="J467" s="170"/>
      <c r="K467" s="170"/>
      <c r="L467" s="173"/>
      <c r="M467" s="173"/>
      <c r="N467" s="173"/>
      <c r="O467" s="173"/>
      <c r="P467" s="173"/>
      <c r="Q467" s="173"/>
      <c r="R467" s="173"/>
      <c r="S467" s="174"/>
      <c r="T467" s="174"/>
      <c r="U467" s="170"/>
    </row>
    <row r="468" customFormat="false" ht="13.2" hidden="false" customHeight="false" outlineLevel="2" collapsed="false">
      <c r="A468" s="3"/>
      <c r="B468" s="136"/>
      <c r="C468" s="136"/>
      <c r="D468" s="156" t="s">
        <v>89</v>
      </c>
      <c r="E468" s="157" t="n">
        <v>190</v>
      </c>
      <c r="F468" s="158" t="s">
        <v>642</v>
      </c>
      <c r="G468" s="159" t="s">
        <v>643</v>
      </c>
      <c r="H468" s="160" t="n">
        <v>110.975</v>
      </c>
      <c r="I468" s="161" t="s">
        <v>95</v>
      </c>
      <c r="J468" s="162"/>
      <c r="K468" s="163" t="n">
        <f aca="false">H468*J468</f>
        <v>0</v>
      </c>
      <c r="L468" s="164" t="str">
        <f aca="false">IF(D468="S",K468,"")</f>
        <v/>
      </c>
      <c r="M468" s="165" t="n">
        <f aca="false">IF(OR(D468="P",D468="U"),K468,"")</f>
        <v>0</v>
      </c>
      <c r="N468" s="165" t="str">
        <f aca="false">IF(D468="H",K468,"")</f>
        <v/>
      </c>
      <c r="O468" s="165" t="str">
        <f aca="false">IF(D468="V",K468,"")</f>
        <v/>
      </c>
      <c r="P468" s="166" t="n">
        <v>0.00103</v>
      </c>
      <c r="Q468" s="166" t="n">
        <v>0</v>
      </c>
      <c r="R468" s="166" t="n">
        <v>0</v>
      </c>
      <c r="S468" s="167" t="n">
        <v>21</v>
      </c>
      <c r="T468" s="168" t="n">
        <f aca="false">K468*(S468+100)/100</f>
        <v>0</v>
      </c>
      <c r="U468" s="169"/>
    </row>
    <row r="469" s="81" customFormat="true" ht="11.1" hidden="false" customHeight="true" outlineLevel="3" collapsed="false">
      <c r="A469" s="79"/>
      <c r="B469" s="170"/>
      <c r="C469" s="170"/>
      <c r="D469" s="170"/>
      <c r="E469" s="170"/>
      <c r="F469" s="170"/>
      <c r="G469" s="170" t="s">
        <v>644</v>
      </c>
      <c r="H469" s="171" t="n">
        <v>72</v>
      </c>
      <c r="I469" s="172"/>
      <c r="J469" s="170"/>
      <c r="K469" s="170"/>
      <c r="L469" s="173"/>
      <c r="M469" s="173"/>
      <c r="N469" s="173"/>
      <c r="O469" s="173"/>
      <c r="P469" s="173"/>
      <c r="Q469" s="173"/>
      <c r="R469" s="173"/>
      <c r="S469" s="174"/>
      <c r="T469" s="174"/>
      <c r="U469" s="170"/>
    </row>
    <row r="470" s="81" customFormat="true" ht="11.1" hidden="false" customHeight="true" outlineLevel="3" collapsed="false">
      <c r="A470" s="79"/>
      <c r="B470" s="170"/>
      <c r="C470" s="170"/>
      <c r="D470" s="170"/>
      <c r="E470" s="170"/>
      <c r="F470" s="170"/>
      <c r="G470" s="170"/>
      <c r="H470" s="171"/>
      <c r="I470" s="172"/>
      <c r="J470" s="170"/>
      <c r="K470" s="170"/>
      <c r="L470" s="173"/>
      <c r="M470" s="173"/>
      <c r="N470" s="173"/>
      <c r="O470" s="173"/>
      <c r="P470" s="173"/>
      <c r="Q470" s="173"/>
      <c r="R470" s="173"/>
      <c r="S470" s="174"/>
      <c r="T470" s="174"/>
      <c r="U470" s="170"/>
    </row>
    <row r="471" s="81" customFormat="true" ht="11.1" hidden="false" customHeight="true" outlineLevel="3" collapsed="false">
      <c r="A471" s="79"/>
      <c r="B471" s="170"/>
      <c r="C471" s="170"/>
      <c r="D471" s="170"/>
      <c r="E471" s="170"/>
      <c r="F471" s="170"/>
      <c r="G471" s="170" t="s">
        <v>645</v>
      </c>
      <c r="H471" s="171" t="n">
        <v>26.975</v>
      </c>
      <c r="I471" s="172"/>
      <c r="J471" s="170"/>
      <c r="K471" s="170"/>
      <c r="L471" s="173"/>
      <c r="M471" s="173"/>
      <c r="N471" s="173"/>
      <c r="O471" s="173"/>
      <c r="P471" s="173"/>
      <c r="Q471" s="173"/>
      <c r="R471" s="173"/>
      <c r="S471" s="174"/>
      <c r="T471" s="174"/>
      <c r="U471" s="170"/>
    </row>
    <row r="472" s="81" customFormat="true" ht="11.1" hidden="false" customHeight="true" outlineLevel="3" collapsed="false">
      <c r="A472" s="79"/>
      <c r="B472" s="170"/>
      <c r="C472" s="170"/>
      <c r="D472" s="170"/>
      <c r="E472" s="170"/>
      <c r="F472" s="170"/>
      <c r="G472" s="170"/>
      <c r="H472" s="171"/>
      <c r="I472" s="172"/>
      <c r="J472" s="170"/>
      <c r="K472" s="170"/>
      <c r="L472" s="173"/>
      <c r="M472" s="173"/>
      <c r="N472" s="173"/>
      <c r="O472" s="173"/>
      <c r="P472" s="173"/>
      <c r="Q472" s="173"/>
      <c r="R472" s="173"/>
      <c r="S472" s="174"/>
      <c r="T472" s="174"/>
      <c r="U472" s="170"/>
    </row>
    <row r="473" s="81" customFormat="true" ht="11.1" hidden="false" customHeight="true" outlineLevel="3" collapsed="false">
      <c r="A473" s="79"/>
      <c r="B473" s="170"/>
      <c r="C473" s="170"/>
      <c r="D473" s="170"/>
      <c r="E473" s="170"/>
      <c r="F473" s="170"/>
      <c r="G473" s="170" t="s">
        <v>646</v>
      </c>
      <c r="H473" s="171" t="n">
        <v>12</v>
      </c>
      <c r="I473" s="172"/>
      <c r="J473" s="170"/>
      <c r="K473" s="170"/>
      <c r="L473" s="173"/>
      <c r="M473" s="173"/>
      <c r="N473" s="173"/>
      <c r="O473" s="173"/>
      <c r="P473" s="173"/>
      <c r="Q473" s="173"/>
      <c r="R473" s="173"/>
      <c r="S473" s="174"/>
      <c r="T473" s="174"/>
      <c r="U473" s="170"/>
    </row>
    <row r="474" customFormat="false" ht="13.2" hidden="false" customHeight="false" outlineLevel="2" collapsed="false">
      <c r="A474" s="3"/>
      <c r="B474" s="136"/>
      <c r="C474" s="136"/>
      <c r="D474" s="156" t="s">
        <v>89</v>
      </c>
      <c r="E474" s="157" t="n">
        <v>191</v>
      </c>
      <c r="F474" s="158" t="s">
        <v>647</v>
      </c>
      <c r="G474" s="159" t="s">
        <v>648</v>
      </c>
      <c r="H474" s="160" t="n">
        <v>110.975</v>
      </c>
      <c r="I474" s="161" t="s">
        <v>95</v>
      </c>
      <c r="J474" s="162"/>
      <c r="K474" s="163" t="n">
        <f aca="false">H474*J474</f>
        <v>0</v>
      </c>
      <c r="L474" s="164" t="str">
        <f aca="false">IF(D474="S",K474,"")</f>
        <v/>
      </c>
      <c r="M474" s="165" t="n">
        <f aca="false">IF(OR(D474="P",D474="U"),K474,"")</f>
        <v>0</v>
      </c>
      <c r="N474" s="165" t="str">
        <f aca="false">IF(D474="H",K474,"")</f>
        <v/>
      </c>
      <c r="O474" s="165" t="str">
        <f aca="false">IF(D474="V",K474,"")</f>
        <v/>
      </c>
      <c r="P474" s="166" t="n">
        <v>0</v>
      </c>
      <c r="Q474" s="166" t="n">
        <v>0</v>
      </c>
      <c r="R474" s="166" t="n">
        <v>0.201000000000022</v>
      </c>
      <c r="S474" s="167" t="n">
        <v>21</v>
      </c>
      <c r="T474" s="168" t="n">
        <f aca="false">K474*(S474+100)/100</f>
        <v>0</v>
      </c>
      <c r="U474" s="169"/>
    </row>
    <row r="475" customFormat="false" ht="13.2" hidden="false" customHeight="false" outlineLevel="2" collapsed="false">
      <c r="A475" s="3"/>
      <c r="B475" s="136"/>
      <c r="C475" s="136"/>
      <c r="D475" s="156" t="s">
        <v>89</v>
      </c>
      <c r="E475" s="157" t="n">
        <v>192</v>
      </c>
      <c r="F475" s="158" t="s">
        <v>649</v>
      </c>
      <c r="G475" s="159" t="s">
        <v>650</v>
      </c>
      <c r="H475" s="160" t="n">
        <v>77</v>
      </c>
      <c r="I475" s="161" t="s">
        <v>92</v>
      </c>
      <c r="J475" s="162"/>
      <c r="K475" s="163" t="n">
        <f aca="false">H475*J475</f>
        <v>0</v>
      </c>
      <c r="L475" s="164" t="str">
        <f aca="false">IF(D475="S",K475,"")</f>
        <v/>
      </c>
      <c r="M475" s="165" t="n">
        <f aca="false">IF(OR(D475="P",D475="U"),K475,"")</f>
        <v>0</v>
      </c>
      <c r="N475" s="165" t="str">
        <f aca="false">IF(D475="H",K475,"")</f>
        <v/>
      </c>
      <c r="O475" s="165" t="str">
        <f aca="false">IF(D475="V",K475,"")</f>
        <v/>
      </c>
      <c r="P475" s="166" t="n">
        <v>0.000250000000000114</v>
      </c>
      <c r="Q475" s="166" t="n">
        <v>0</v>
      </c>
      <c r="R475" s="166" t="n">
        <v>0.5</v>
      </c>
      <c r="S475" s="167" t="n">
        <v>21</v>
      </c>
      <c r="T475" s="168" t="n">
        <f aca="false">K475*(S475+100)/100</f>
        <v>0</v>
      </c>
      <c r="U475" s="169"/>
    </row>
    <row r="476" s="81" customFormat="true" ht="11.1" hidden="false" customHeight="true" outlineLevel="3" collapsed="false">
      <c r="A476" s="79"/>
      <c r="B476" s="170"/>
      <c r="C476" s="170"/>
      <c r="D476" s="170"/>
      <c r="E476" s="170"/>
      <c r="F476" s="170"/>
      <c r="G476" s="170" t="s">
        <v>651</v>
      </c>
      <c r="H476" s="171" t="n">
        <v>48</v>
      </c>
      <c r="I476" s="172"/>
      <c r="J476" s="170"/>
      <c r="K476" s="170"/>
      <c r="L476" s="173"/>
      <c r="M476" s="173"/>
      <c r="N476" s="173"/>
      <c r="O476" s="173"/>
      <c r="P476" s="173"/>
      <c r="Q476" s="173"/>
      <c r="R476" s="173"/>
      <c r="S476" s="174"/>
      <c r="T476" s="174"/>
      <c r="U476" s="170"/>
    </row>
    <row r="477" s="81" customFormat="true" ht="11.1" hidden="false" customHeight="true" outlineLevel="3" collapsed="false">
      <c r="A477" s="79"/>
      <c r="B477" s="170"/>
      <c r="C477" s="170"/>
      <c r="D477" s="170"/>
      <c r="E477" s="170"/>
      <c r="F477" s="170"/>
      <c r="G477" s="170" t="s">
        <v>652</v>
      </c>
      <c r="H477" s="171" t="n">
        <v>21</v>
      </c>
      <c r="I477" s="172"/>
      <c r="J477" s="170"/>
      <c r="K477" s="170"/>
      <c r="L477" s="173"/>
      <c r="M477" s="173"/>
      <c r="N477" s="173"/>
      <c r="O477" s="173"/>
      <c r="P477" s="173"/>
      <c r="Q477" s="173"/>
      <c r="R477" s="173"/>
      <c r="S477" s="174"/>
      <c r="T477" s="174"/>
      <c r="U477" s="170"/>
    </row>
    <row r="478" s="81" customFormat="true" ht="11.1" hidden="false" customHeight="true" outlineLevel="3" collapsed="false">
      <c r="A478" s="79"/>
      <c r="B478" s="170"/>
      <c r="C478" s="170"/>
      <c r="D478" s="170"/>
      <c r="E478" s="170"/>
      <c r="F478" s="170"/>
      <c r="G478" s="170" t="s">
        <v>653</v>
      </c>
      <c r="H478" s="171" t="n">
        <v>8</v>
      </c>
      <c r="I478" s="172"/>
      <c r="J478" s="170"/>
      <c r="K478" s="170"/>
      <c r="L478" s="173"/>
      <c r="M478" s="173"/>
      <c r="N478" s="173"/>
      <c r="O478" s="173"/>
      <c r="P478" s="173"/>
      <c r="Q478" s="173"/>
      <c r="R478" s="173"/>
      <c r="S478" s="174"/>
      <c r="T478" s="174"/>
      <c r="U478" s="170"/>
    </row>
    <row r="479" customFormat="false" ht="13.2" hidden="false" customHeight="false" outlineLevel="2" collapsed="false">
      <c r="A479" s="3"/>
      <c r="B479" s="136"/>
      <c r="C479" s="136"/>
      <c r="D479" s="156" t="s">
        <v>176</v>
      </c>
      <c r="E479" s="157" t="n">
        <v>193</v>
      </c>
      <c r="F479" s="158" t="s">
        <v>654</v>
      </c>
      <c r="G479" s="159" t="s">
        <v>655</v>
      </c>
      <c r="H479" s="160" t="n">
        <v>77</v>
      </c>
      <c r="I479" s="161" t="s">
        <v>92</v>
      </c>
      <c r="J479" s="162"/>
      <c r="K479" s="163" t="n">
        <f aca="false">H479*J479</f>
        <v>0</v>
      </c>
      <c r="L479" s="164" t="n">
        <f aca="false">IF(D479="S",K479,"")</f>
        <v>0</v>
      </c>
      <c r="M479" s="165" t="str">
        <f aca="false">IF(OR(D479="P",D479="U"),K479,"")</f>
        <v/>
      </c>
      <c r="N479" s="165" t="str">
        <f aca="false">IF(D479="H",K479,"")</f>
        <v/>
      </c>
      <c r="O479" s="165" t="str">
        <f aca="false">IF(D479="V",K479,"")</f>
        <v/>
      </c>
      <c r="P479" s="166" t="n">
        <v>0.000250000000000114</v>
      </c>
      <c r="Q479" s="166" t="n">
        <v>0</v>
      </c>
      <c r="R479" s="166" t="n">
        <v>0</v>
      </c>
      <c r="S479" s="167" t="n">
        <v>21</v>
      </c>
      <c r="T479" s="168" t="n">
        <f aca="false">K479*(S479+100)/100</f>
        <v>0</v>
      </c>
      <c r="U479" s="169"/>
    </row>
    <row r="480" customFormat="false" ht="26.4" hidden="false" customHeight="false" outlineLevel="2" collapsed="false">
      <c r="A480" s="3"/>
      <c r="B480" s="136"/>
      <c r="C480" s="136"/>
      <c r="D480" s="156" t="s">
        <v>89</v>
      </c>
      <c r="E480" s="157" t="n">
        <v>194</v>
      </c>
      <c r="F480" s="158" t="s">
        <v>656</v>
      </c>
      <c r="G480" s="159" t="s">
        <v>657</v>
      </c>
      <c r="H480" s="160" t="n">
        <v>308</v>
      </c>
      <c r="I480" s="161" t="s">
        <v>92</v>
      </c>
      <c r="J480" s="162"/>
      <c r="K480" s="163" t="n">
        <f aca="false">H480*J480</f>
        <v>0</v>
      </c>
      <c r="L480" s="164" t="str">
        <f aca="false">IF(D480="S",K480,"")</f>
        <v/>
      </c>
      <c r="M480" s="165" t="n">
        <f aca="false">IF(OR(D480="P",D480="U"),K480,"")</f>
        <v>0</v>
      </c>
      <c r="N480" s="165" t="str">
        <f aca="false">IF(D480="H",K480,"")</f>
        <v/>
      </c>
      <c r="O480" s="165" t="str">
        <f aca="false">IF(D480="V",K480,"")</f>
        <v/>
      </c>
      <c r="P480" s="166" t="n">
        <v>4.46720000000005E-005</v>
      </c>
      <c r="Q480" s="166" t="n">
        <v>0</v>
      </c>
      <c r="R480" s="166" t="n">
        <v>0.129999999999995</v>
      </c>
      <c r="S480" s="167" t="n">
        <v>21</v>
      </c>
      <c r="T480" s="168" t="n">
        <f aca="false">K480*(S480+100)/100</f>
        <v>0</v>
      </c>
      <c r="U480" s="169"/>
    </row>
    <row r="481" s="81" customFormat="true" ht="11.1" hidden="false" customHeight="true" outlineLevel="3" collapsed="false">
      <c r="A481" s="79"/>
      <c r="B481" s="170"/>
      <c r="C481" s="170"/>
      <c r="D481" s="170"/>
      <c r="E481" s="170"/>
      <c r="F481" s="170"/>
      <c r="G481" s="170" t="s">
        <v>658</v>
      </c>
      <c r="H481" s="171" t="n">
        <v>308</v>
      </c>
      <c r="I481" s="172"/>
      <c r="J481" s="170"/>
      <c r="K481" s="170"/>
      <c r="L481" s="173"/>
      <c r="M481" s="173"/>
      <c r="N481" s="173"/>
      <c r="O481" s="173"/>
      <c r="P481" s="173"/>
      <c r="Q481" s="173"/>
      <c r="R481" s="173"/>
      <c r="S481" s="174"/>
      <c r="T481" s="174"/>
      <c r="U481" s="170"/>
    </row>
    <row r="482" customFormat="false" ht="13.2" hidden="false" customHeight="false" outlineLevel="1" collapsed="false">
      <c r="A482" s="3"/>
      <c r="B482" s="137"/>
      <c r="C482" s="138" t="s">
        <v>532</v>
      </c>
      <c r="D482" s="139" t="s">
        <v>86</v>
      </c>
      <c r="E482" s="140"/>
      <c r="F482" s="140" t="s">
        <v>32</v>
      </c>
      <c r="G482" s="141" t="s">
        <v>533</v>
      </c>
      <c r="H482" s="140"/>
      <c r="I482" s="139"/>
      <c r="J482" s="140"/>
      <c r="K482" s="142" t="n">
        <f aca="false">SUBTOTAL(9,K483:K576)</f>
        <v>0</v>
      </c>
      <c r="L482" s="143" t="n">
        <f aca="false">SUBTOTAL(9,L483:L576)</f>
        <v>0</v>
      </c>
      <c r="M482" s="143" t="n">
        <f aca="false">SUBTOTAL(9,M483:M576)</f>
        <v>0</v>
      </c>
      <c r="N482" s="143" t="n">
        <f aca="false">SUBTOTAL(9,N483:N576)</f>
        <v>0</v>
      </c>
      <c r="O482" s="143" t="n">
        <f aca="false">SUBTOTAL(9,O483:O576)</f>
        <v>0</v>
      </c>
      <c r="P482" s="144" t="n">
        <f aca="false">SUMPRODUCT(P483:P576,H483:H576)</f>
        <v>45.255704000001</v>
      </c>
      <c r="Q482" s="144" t="n">
        <f aca="false">SUMPRODUCT(Q483:Q576,H483:H576)</f>
        <v>0</v>
      </c>
      <c r="R482" s="144" t="n">
        <f aca="false">SUMPRODUCT(R483:R576,H483:H576)</f>
        <v>375.767999999958</v>
      </c>
      <c r="S482" s="145" t="n">
        <f aca="false">SUMPRODUCT(S483:S576,K483:K576)/100</f>
        <v>0</v>
      </c>
      <c r="T482" s="145" t="n">
        <f aca="false">K482+S482</f>
        <v>0</v>
      </c>
      <c r="U482" s="136"/>
    </row>
    <row r="483" customFormat="false" ht="13.2" hidden="false" customHeight="false" outlineLevel="2" collapsed="false">
      <c r="A483" s="3"/>
      <c r="B483" s="146"/>
      <c r="C483" s="147"/>
      <c r="D483" s="148"/>
      <c r="E483" s="149" t="s">
        <v>88</v>
      </c>
      <c r="F483" s="150"/>
      <c r="G483" s="151"/>
      <c r="H483" s="150"/>
      <c r="I483" s="148"/>
      <c r="J483" s="150"/>
      <c r="K483" s="152"/>
      <c r="L483" s="153"/>
      <c r="M483" s="153"/>
      <c r="N483" s="153"/>
      <c r="O483" s="153"/>
      <c r="P483" s="154"/>
      <c r="Q483" s="154"/>
      <c r="R483" s="154"/>
      <c r="S483" s="155"/>
      <c r="T483" s="155"/>
      <c r="U483" s="136"/>
    </row>
    <row r="484" customFormat="false" ht="13.2" hidden="false" customHeight="false" outlineLevel="2" collapsed="false">
      <c r="A484" s="3"/>
      <c r="B484" s="136"/>
      <c r="C484" s="136"/>
      <c r="D484" s="156" t="s">
        <v>89</v>
      </c>
      <c r="E484" s="157" t="n">
        <v>195</v>
      </c>
      <c r="F484" s="158" t="s">
        <v>534</v>
      </c>
      <c r="G484" s="159" t="s">
        <v>659</v>
      </c>
      <c r="H484" s="160" t="n">
        <v>24</v>
      </c>
      <c r="I484" s="161" t="s">
        <v>92</v>
      </c>
      <c r="J484" s="162"/>
      <c r="K484" s="163" t="n">
        <f aca="false">H484*J484</f>
        <v>0</v>
      </c>
      <c r="L484" s="164" t="str">
        <f aca="false">IF(D484="S",K484,"")</f>
        <v/>
      </c>
      <c r="M484" s="165" t="n">
        <f aca="false">IF(OR(D484="P",D484="U"),K484,"")</f>
        <v>0</v>
      </c>
      <c r="N484" s="165" t="str">
        <f aca="false">IF(D484="H",K484,"")</f>
        <v/>
      </c>
      <c r="O484" s="165" t="str">
        <f aca="false">IF(D484="V",K484,"")</f>
        <v/>
      </c>
      <c r="P484" s="166" t="n">
        <v>0.17489</v>
      </c>
      <c r="Q484" s="166" t="n">
        <v>0</v>
      </c>
      <c r="R484" s="166" t="n">
        <v>0</v>
      </c>
      <c r="S484" s="167" t="n">
        <v>21</v>
      </c>
      <c r="T484" s="168" t="n">
        <f aca="false">K484*(S484+100)/100</f>
        <v>0</v>
      </c>
      <c r="U484" s="169"/>
    </row>
    <row r="485" s="81" customFormat="true" ht="11.1" hidden="false" customHeight="true" outlineLevel="3" collapsed="false">
      <c r="A485" s="79"/>
      <c r="B485" s="170"/>
      <c r="C485" s="170"/>
      <c r="D485" s="170"/>
      <c r="E485" s="170"/>
      <c r="F485" s="170"/>
      <c r="G485" s="170" t="s">
        <v>608</v>
      </c>
      <c r="H485" s="171"/>
      <c r="I485" s="172"/>
      <c r="J485" s="170"/>
      <c r="K485" s="170"/>
      <c r="L485" s="173"/>
      <c r="M485" s="173"/>
      <c r="N485" s="173"/>
      <c r="O485" s="173"/>
      <c r="P485" s="173"/>
      <c r="Q485" s="173"/>
      <c r="R485" s="173"/>
      <c r="S485" s="174"/>
      <c r="T485" s="174"/>
      <c r="U485" s="170"/>
    </row>
    <row r="486" s="81" customFormat="true" ht="11.1" hidden="false" customHeight="true" outlineLevel="3" collapsed="false">
      <c r="A486" s="79"/>
      <c r="B486" s="170"/>
      <c r="C486" s="170"/>
      <c r="D486" s="170"/>
      <c r="E486" s="170"/>
      <c r="F486" s="170"/>
      <c r="G486" s="170" t="s">
        <v>660</v>
      </c>
      <c r="H486" s="171" t="n">
        <v>15</v>
      </c>
      <c r="I486" s="172"/>
      <c r="J486" s="170"/>
      <c r="K486" s="170"/>
      <c r="L486" s="173"/>
      <c r="M486" s="173"/>
      <c r="N486" s="173"/>
      <c r="O486" s="173"/>
      <c r="P486" s="173"/>
      <c r="Q486" s="173"/>
      <c r="R486" s="173"/>
      <c r="S486" s="174"/>
      <c r="T486" s="174"/>
      <c r="U486" s="170"/>
    </row>
    <row r="487" s="81" customFormat="true" ht="11.1" hidden="false" customHeight="true" outlineLevel="3" collapsed="false">
      <c r="A487" s="79"/>
      <c r="B487" s="170"/>
      <c r="C487" s="170"/>
      <c r="D487" s="170"/>
      <c r="E487" s="170"/>
      <c r="F487" s="170"/>
      <c r="G487" s="170" t="s">
        <v>610</v>
      </c>
      <c r="H487" s="171"/>
      <c r="I487" s="172"/>
      <c r="J487" s="170"/>
      <c r="K487" s="170"/>
      <c r="L487" s="173"/>
      <c r="M487" s="173"/>
      <c r="N487" s="173"/>
      <c r="O487" s="173"/>
      <c r="P487" s="173"/>
      <c r="Q487" s="173"/>
      <c r="R487" s="173"/>
      <c r="S487" s="174"/>
      <c r="T487" s="174"/>
      <c r="U487" s="170"/>
    </row>
    <row r="488" s="81" customFormat="true" ht="11.1" hidden="false" customHeight="true" outlineLevel="3" collapsed="false">
      <c r="A488" s="79"/>
      <c r="B488" s="170"/>
      <c r="C488" s="170"/>
      <c r="D488" s="170"/>
      <c r="E488" s="170"/>
      <c r="F488" s="170"/>
      <c r="G488" s="170" t="s">
        <v>661</v>
      </c>
      <c r="H488" s="171" t="n">
        <v>9</v>
      </c>
      <c r="I488" s="172"/>
      <c r="J488" s="170"/>
      <c r="K488" s="170"/>
      <c r="L488" s="173"/>
      <c r="M488" s="173"/>
      <c r="N488" s="173"/>
      <c r="O488" s="173"/>
      <c r="P488" s="173"/>
      <c r="Q488" s="173"/>
      <c r="R488" s="173"/>
      <c r="S488" s="174"/>
      <c r="T488" s="174"/>
      <c r="U488" s="170"/>
    </row>
    <row r="489" customFormat="false" ht="26.4" hidden="false" customHeight="false" outlineLevel="2" collapsed="false">
      <c r="A489" s="3"/>
      <c r="B489" s="136"/>
      <c r="C489" s="136"/>
      <c r="D489" s="156" t="s">
        <v>89</v>
      </c>
      <c r="E489" s="157" t="n">
        <v>196</v>
      </c>
      <c r="F489" s="158" t="s">
        <v>534</v>
      </c>
      <c r="G489" s="159" t="s">
        <v>535</v>
      </c>
      <c r="H489" s="160" t="n">
        <v>158</v>
      </c>
      <c r="I489" s="161" t="s">
        <v>92</v>
      </c>
      <c r="J489" s="162"/>
      <c r="K489" s="163" t="n">
        <f aca="false">H489*J489</f>
        <v>0</v>
      </c>
      <c r="L489" s="164" t="str">
        <f aca="false">IF(D489="S",K489,"")</f>
        <v/>
      </c>
      <c r="M489" s="165" t="n">
        <f aca="false">IF(OR(D489="P",D489="U"),K489,"")</f>
        <v>0</v>
      </c>
      <c r="N489" s="165" t="str">
        <f aca="false">IF(D489="H",K489,"")</f>
        <v/>
      </c>
      <c r="O489" s="165" t="str">
        <f aca="false">IF(D489="V",K489,"")</f>
        <v/>
      </c>
      <c r="P489" s="166" t="n">
        <v>0.174888000000007</v>
      </c>
      <c r="Q489" s="166" t="n">
        <v>0</v>
      </c>
      <c r="R489" s="166" t="n">
        <v>0.360000000000127</v>
      </c>
      <c r="S489" s="167" t="n">
        <v>21</v>
      </c>
      <c r="T489" s="168" t="n">
        <f aca="false">K489*(S489+100)/100</f>
        <v>0</v>
      </c>
      <c r="U489" s="169"/>
    </row>
    <row r="490" s="81" customFormat="true" ht="11.1" hidden="false" customHeight="true" outlineLevel="3" collapsed="false">
      <c r="A490" s="79"/>
      <c r="B490" s="170"/>
      <c r="C490" s="170"/>
      <c r="D490" s="170"/>
      <c r="E490" s="170"/>
      <c r="F490" s="170"/>
      <c r="G490" s="170" t="s">
        <v>608</v>
      </c>
      <c r="H490" s="171"/>
      <c r="I490" s="172"/>
      <c r="J490" s="170"/>
      <c r="K490" s="170"/>
      <c r="L490" s="173"/>
      <c r="M490" s="173"/>
      <c r="N490" s="173"/>
      <c r="O490" s="173"/>
      <c r="P490" s="173"/>
      <c r="Q490" s="173"/>
      <c r="R490" s="173"/>
      <c r="S490" s="174"/>
      <c r="T490" s="174"/>
      <c r="U490" s="170"/>
    </row>
    <row r="491" s="81" customFormat="true" ht="11.1" hidden="false" customHeight="true" outlineLevel="3" collapsed="false">
      <c r="A491" s="79"/>
      <c r="B491" s="170"/>
      <c r="C491" s="170"/>
      <c r="D491" s="170"/>
      <c r="E491" s="170"/>
      <c r="F491" s="170"/>
      <c r="G491" s="170" t="s">
        <v>662</v>
      </c>
      <c r="H491" s="171" t="n">
        <v>78</v>
      </c>
      <c r="I491" s="172"/>
      <c r="J491" s="170"/>
      <c r="K491" s="170"/>
      <c r="L491" s="173"/>
      <c r="M491" s="173"/>
      <c r="N491" s="173"/>
      <c r="O491" s="173"/>
      <c r="P491" s="173"/>
      <c r="Q491" s="173"/>
      <c r="R491" s="173"/>
      <c r="S491" s="174"/>
      <c r="T491" s="174"/>
      <c r="U491" s="170"/>
    </row>
    <row r="492" s="81" customFormat="true" ht="11.1" hidden="false" customHeight="true" outlineLevel="3" collapsed="false">
      <c r="A492" s="79"/>
      <c r="B492" s="170"/>
      <c r="C492" s="170"/>
      <c r="D492" s="170"/>
      <c r="E492" s="170"/>
      <c r="F492" s="170"/>
      <c r="G492" s="170" t="s">
        <v>663</v>
      </c>
      <c r="H492" s="171" t="n">
        <v>7</v>
      </c>
      <c r="I492" s="172"/>
      <c r="J492" s="170"/>
      <c r="K492" s="170"/>
      <c r="L492" s="173"/>
      <c r="M492" s="173"/>
      <c r="N492" s="173"/>
      <c r="O492" s="173"/>
      <c r="P492" s="173"/>
      <c r="Q492" s="173"/>
      <c r="R492" s="173"/>
      <c r="S492" s="174"/>
      <c r="T492" s="174"/>
      <c r="U492" s="170"/>
    </row>
    <row r="493" s="81" customFormat="true" ht="11.1" hidden="false" customHeight="true" outlineLevel="3" collapsed="false">
      <c r="A493" s="79"/>
      <c r="B493" s="170"/>
      <c r="C493" s="170"/>
      <c r="D493" s="170"/>
      <c r="E493" s="170"/>
      <c r="F493" s="170"/>
      <c r="G493" s="170" t="s">
        <v>664</v>
      </c>
      <c r="H493" s="171" t="n">
        <v>22</v>
      </c>
      <c r="I493" s="172"/>
      <c r="J493" s="170"/>
      <c r="K493" s="170"/>
      <c r="L493" s="173"/>
      <c r="M493" s="173"/>
      <c r="N493" s="173"/>
      <c r="O493" s="173"/>
      <c r="P493" s="173"/>
      <c r="Q493" s="173"/>
      <c r="R493" s="173"/>
      <c r="S493" s="174"/>
      <c r="T493" s="174"/>
      <c r="U493" s="170"/>
    </row>
    <row r="494" s="81" customFormat="true" ht="11.1" hidden="false" customHeight="true" outlineLevel="3" collapsed="false">
      <c r="A494" s="79"/>
      <c r="B494" s="170"/>
      <c r="C494" s="170"/>
      <c r="D494" s="170"/>
      <c r="E494" s="170"/>
      <c r="F494" s="170"/>
      <c r="G494" s="170" t="s">
        <v>610</v>
      </c>
      <c r="H494" s="171"/>
      <c r="I494" s="172"/>
      <c r="J494" s="170"/>
      <c r="K494" s="170"/>
      <c r="L494" s="173"/>
      <c r="M494" s="173"/>
      <c r="N494" s="173"/>
      <c r="O494" s="173"/>
      <c r="P494" s="173"/>
      <c r="Q494" s="173"/>
      <c r="R494" s="173"/>
      <c r="S494" s="174"/>
      <c r="T494" s="174"/>
      <c r="U494" s="170"/>
    </row>
    <row r="495" s="81" customFormat="true" ht="11.1" hidden="false" customHeight="true" outlineLevel="3" collapsed="false">
      <c r="A495" s="79"/>
      <c r="B495" s="170"/>
      <c r="C495" s="170"/>
      <c r="D495" s="170"/>
      <c r="E495" s="170"/>
      <c r="F495" s="170"/>
      <c r="G495" s="170" t="s">
        <v>665</v>
      </c>
      <c r="H495" s="171" t="n">
        <v>23</v>
      </c>
      <c r="I495" s="172"/>
      <c r="J495" s="170"/>
      <c r="K495" s="170"/>
      <c r="L495" s="173"/>
      <c r="M495" s="173"/>
      <c r="N495" s="173"/>
      <c r="O495" s="173"/>
      <c r="P495" s="173"/>
      <c r="Q495" s="173"/>
      <c r="R495" s="173"/>
      <c r="S495" s="174"/>
      <c r="T495" s="174"/>
      <c r="U495" s="170"/>
    </row>
    <row r="496" s="81" customFormat="true" ht="11.1" hidden="false" customHeight="true" outlineLevel="3" collapsed="false">
      <c r="A496" s="79"/>
      <c r="B496" s="170"/>
      <c r="C496" s="170"/>
      <c r="D496" s="170"/>
      <c r="E496" s="170"/>
      <c r="F496" s="170"/>
      <c r="G496" s="170" t="s">
        <v>666</v>
      </c>
      <c r="H496" s="171" t="n">
        <v>14</v>
      </c>
      <c r="I496" s="172"/>
      <c r="J496" s="170"/>
      <c r="K496" s="170"/>
      <c r="L496" s="173"/>
      <c r="M496" s="173"/>
      <c r="N496" s="173"/>
      <c r="O496" s="173"/>
      <c r="P496" s="173"/>
      <c r="Q496" s="173"/>
      <c r="R496" s="173"/>
      <c r="S496" s="174"/>
      <c r="T496" s="174"/>
      <c r="U496" s="170"/>
    </row>
    <row r="497" s="81" customFormat="true" ht="11.1" hidden="false" customHeight="true" outlineLevel="3" collapsed="false">
      <c r="A497" s="79"/>
      <c r="B497" s="170"/>
      <c r="C497" s="170"/>
      <c r="D497" s="170"/>
      <c r="E497" s="170"/>
      <c r="F497" s="170"/>
      <c r="G497" s="170" t="s">
        <v>666</v>
      </c>
      <c r="H497" s="171" t="n">
        <v>14</v>
      </c>
      <c r="I497" s="172"/>
      <c r="J497" s="170"/>
      <c r="K497" s="170"/>
      <c r="L497" s="173"/>
      <c r="M497" s="173"/>
      <c r="N497" s="173"/>
      <c r="O497" s="173"/>
      <c r="P497" s="173"/>
      <c r="Q497" s="173"/>
      <c r="R497" s="173"/>
      <c r="S497" s="174"/>
      <c r="T497" s="174"/>
      <c r="U497" s="170"/>
    </row>
    <row r="498" customFormat="false" ht="13.2" hidden="false" customHeight="false" outlineLevel="2" collapsed="false">
      <c r="A498" s="3"/>
      <c r="B498" s="136"/>
      <c r="C498" s="136"/>
      <c r="D498" s="156" t="s">
        <v>89</v>
      </c>
      <c r="E498" s="157" t="n">
        <v>197</v>
      </c>
      <c r="F498" s="158" t="s">
        <v>538</v>
      </c>
      <c r="G498" s="159" t="s">
        <v>539</v>
      </c>
      <c r="H498" s="160" t="n">
        <v>92</v>
      </c>
      <c r="I498" s="161" t="s">
        <v>92</v>
      </c>
      <c r="J498" s="162"/>
      <c r="K498" s="163" t="n">
        <f aca="false">H498*J498</f>
        <v>0</v>
      </c>
      <c r="L498" s="164" t="str">
        <f aca="false">IF(D498="S",K498,"")</f>
        <v/>
      </c>
      <c r="M498" s="165" t="n">
        <f aca="false">IF(OR(D498="P",D498="U"),K498,"")</f>
        <v>0</v>
      </c>
      <c r="N498" s="165" t="str">
        <f aca="false">IF(D498="H",K498,"")</f>
        <v/>
      </c>
      <c r="O498" s="165" t="str">
        <f aca="false">IF(D498="V",K498,"")</f>
        <v/>
      </c>
      <c r="P498" s="166" t="n">
        <v>0.0004</v>
      </c>
      <c r="Q498" s="166" t="n">
        <v>0</v>
      </c>
      <c r="R498" s="166" t="n">
        <v>1.25</v>
      </c>
      <c r="S498" s="167" t="n">
        <v>21</v>
      </c>
      <c r="T498" s="168" t="n">
        <f aca="false">K498*(S498+100)/100</f>
        <v>0</v>
      </c>
      <c r="U498" s="169"/>
    </row>
    <row r="499" s="81" customFormat="true" ht="11.1" hidden="false" customHeight="true" outlineLevel="3" collapsed="false">
      <c r="A499" s="79"/>
      <c r="B499" s="170"/>
      <c r="C499" s="170"/>
      <c r="D499" s="170"/>
      <c r="E499" s="170"/>
      <c r="F499" s="170"/>
      <c r="G499" s="170" t="s">
        <v>608</v>
      </c>
      <c r="H499" s="171"/>
      <c r="I499" s="172"/>
      <c r="J499" s="170"/>
      <c r="K499" s="170"/>
      <c r="L499" s="173"/>
      <c r="M499" s="173"/>
      <c r="N499" s="173"/>
      <c r="O499" s="173"/>
      <c r="P499" s="173"/>
      <c r="Q499" s="173"/>
      <c r="R499" s="173"/>
      <c r="S499" s="174"/>
      <c r="T499" s="174"/>
      <c r="U499" s="170"/>
    </row>
    <row r="500" s="81" customFormat="true" ht="11.1" hidden="false" customHeight="true" outlineLevel="3" collapsed="false">
      <c r="A500" s="79"/>
      <c r="B500" s="170"/>
      <c r="C500" s="170"/>
      <c r="D500" s="170"/>
      <c r="E500" s="170"/>
      <c r="F500" s="170"/>
      <c r="G500" s="170" t="s">
        <v>667</v>
      </c>
      <c r="H500" s="171" t="n">
        <v>68</v>
      </c>
      <c r="I500" s="172"/>
      <c r="J500" s="170"/>
      <c r="K500" s="170"/>
      <c r="L500" s="173"/>
      <c r="M500" s="173"/>
      <c r="N500" s="173"/>
      <c r="O500" s="173"/>
      <c r="P500" s="173"/>
      <c r="Q500" s="173"/>
      <c r="R500" s="173"/>
      <c r="S500" s="174"/>
      <c r="T500" s="174"/>
      <c r="U500" s="170"/>
    </row>
    <row r="501" s="81" customFormat="true" ht="11.1" hidden="false" customHeight="true" outlineLevel="3" collapsed="false">
      <c r="A501" s="79"/>
      <c r="B501" s="170"/>
      <c r="C501" s="170"/>
      <c r="D501" s="170"/>
      <c r="E501" s="170"/>
      <c r="F501" s="170"/>
      <c r="G501" s="170" t="s">
        <v>610</v>
      </c>
      <c r="H501" s="171"/>
      <c r="I501" s="172"/>
      <c r="J501" s="170"/>
      <c r="K501" s="170"/>
      <c r="L501" s="173"/>
      <c r="M501" s="173"/>
      <c r="N501" s="173"/>
      <c r="O501" s="173"/>
      <c r="P501" s="173"/>
      <c r="Q501" s="173"/>
      <c r="R501" s="173"/>
      <c r="S501" s="174"/>
      <c r="T501" s="174"/>
      <c r="U501" s="170"/>
    </row>
    <row r="502" s="81" customFormat="true" ht="11.1" hidden="false" customHeight="true" outlineLevel="3" collapsed="false">
      <c r="A502" s="79"/>
      <c r="B502" s="170"/>
      <c r="C502" s="170"/>
      <c r="D502" s="170"/>
      <c r="E502" s="170"/>
      <c r="F502" s="170"/>
      <c r="G502" s="170" t="s">
        <v>668</v>
      </c>
      <c r="H502" s="171" t="n">
        <v>24</v>
      </c>
      <c r="I502" s="172"/>
      <c r="J502" s="170"/>
      <c r="K502" s="170"/>
      <c r="L502" s="173"/>
      <c r="M502" s="173"/>
      <c r="N502" s="173"/>
      <c r="O502" s="173"/>
      <c r="P502" s="173"/>
      <c r="Q502" s="173"/>
      <c r="R502" s="173"/>
      <c r="S502" s="174"/>
      <c r="T502" s="174"/>
      <c r="U502" s="170"/>
    </row>
    <row r="503" customFormat="false" ht="13.2" hidden="false" customHeight="false" outlineLevel="2" collapsed="false">
      <c r="A503" s="3"/>
      <c r="B503" s="136"/>
      <c r="C503" s="136"/>
      <c r="D503" s="156" t="s">
        <v>89</v>
      </c>
      <c r="E503" s="157" t="n">
        <v>198</v>
      </c>
      <c r="F503" s="158" t="s">
        <v>542</v>
      </c>
      <c r="G503" s="159" t="s">
        <v>543</v>
      </c>
      <c r="H503" s="160" t="n">
        <v>20</v>
      </c>
      <c r="I503" s="161" t="s">
        <v>92</v>
      </c>
      <c r="J503" s="162"/>
      <c r="K503" s="163" t="n">
        <f aca="false">H503*J503</f>
        <v>0</v>
      </c>
      <c r="L503" s="164" t="str">
        <f aca="false">IF(D503="S",K503,"")</f>
        <v/>
      </c>
      <c r="M503" s="165" t="n">
        <f aca="false">IF(OR(D503="P",D503="U"),K503,"")</f>
        <v>0</v>
      </c>
      <c r="N503" s="165" t="str">
        <f aca="false">IF(D503="H",K503,"")</f>
        <v/>
      </c>
      <c r="O503" s="165" t="str">
        <f aca="false">IF(D503="V",K503,"")</f>
        <v/>
      </c>
      <c r="P503" s="166" t="n">
        <v>0</v>
      </c>
      <c r="Q503" s="166" t="n">
        <v>0</v>
      </c>
      <c r="R503" s="166" t="n">
        <v>0.859999999999673</v>
      </c>
      <c r="S503" s="167" t="n">
        <v>21</v>
      </c>
      <c r="T503" s="168" t="n">
        <f aca="false">K503*(S503+100)/100</f>
        <v>0</v>
      </c>
      <c r="U503" s="169"/>
    </row>
    <row r="504" s="81" customFormat="true" ht="11.1" hidden="false" customHeight="true" outlineLevel="3" collapsed="false">
      <c r="A504" s="79"/>
      <c r="B504" s="170"/>
      <c r="C504" s="170"/>
      <c r="D504" s="170"/>
      <c r="E504" s="170"/>
      <c r="F504" s="170"/>
      <c r="G504" s="170" t="s">
        <v>608</v>
      </c>
      <c r="H504" s="171"/>
      <c r="I504" s="172"/>
      <c r="J504" s="170"/>
      <c r="K504" s="170"/>
      <c r="L504" s="173"/>
      <c r="M504" s="173"/>
      <c r="N504" s="173"/>
      <c r="O504" s="173"/>
      <c r="P504" s="173"/>
      <c r="Q504" s="173"/>
      <c r="R504" s="173"/>
      <c r="S504" s="174"/>
      <c r="T504" s="174"/>
      <c r="U504" s="170"/>
    </row>
    <row r="505" s="81" customFormat="true" ht="11.1" hidden="false" customHeight="true" outlineLevel="3" collapsed="false">
      <c r="A505" s="79"/>
      <c r="B505" s="170"/>
      <c r="C505" s="170"/>
      <c r="D505" s="170"/>
      <c r="E505" s="170"/>
      <c r="F505" s="170"/>
      <c r="G505" s="170" t="s">
        <v>669</v>
      </c>
      <c r="H505" s="171" t="n">
        <v>13</v>
      </c>
      <c r="I505" s="172"/>
      <c r="J505" s="170"/>
      <c r="K505" s="170"/>
      <c r="L505" s="173"/>
      <c r="M505" s="173"/>
      <c r="N505" s="173"/>
      <c r="O505" s="173"/>
      <c r="P505" s="173"/>
      <c r="Q505" s="173"/>
      <c r="R505" s="173"/>
      <c r="S505" s="174"/>
      <c r="T505" s="174"/>
      <c r="U505" s="170"/>
    </row>
    <row r="506" s="81" customFormat="true" ht="11.1" hidden="false" customHeight="true" outlineLevel="3" collapsed="false">
      <c r="A506" s="79"/>
      <c r="B506" s="170"/>
      <c r="C506" s="170"/>
      <c r="D506" s="170"/>
      <c r="E506" s="170"/>
      <c r="F506" s="170"/>
      <c r="G506" s="170" t="s">
        <v>610</v>
      </c>
      <c r="H506" s="171"/>
      <c r="I506" s="172"/>
      <c r="J506" s="170"/>
      <c r="K506" s="170"/>
      <c r="L506" s="173"/>
      <c r="M506" s="173"/>
      <c r="N506" s="173"/>
      <c r="O506" s="173"/>
      <c r="P506" s="173"/>
      <c r="Q506" s="173"/>
      <c r="R506" s="173"/>
      <c r="S506" s="174"/>
      <c r="T506" s="174"/>
      <c r="U506" s="170"/>
    </row>
    <row r="507" s="81" customFormat="true" ht="11.1" hidden="false" customHeight="true" outlineLevel="3" collapsed="false">
      <c r="A507" s="79"/>
      <c r="B507" s="170"/>
      <c r="C507" s="170"/>
      <c r="D507" s="170"/>
      <c r="E507" s="170"/>
      <c r="F507" s="170"/>
      <c r="G507" s="170" t="s">
        <v>670</v>
      </c>
      <c r="H507" s="171" t="n">
        <v>7</v>
      </c>
      <c r="I507" s="172"/>
      <c r="J507" s="170"/>
      <c r="K507" s="170"/>
      <c r="L507" s="173"/>
      <c r="M507" s="173"/>
      <c r="N507" s="173"/>
      <c r="O507" s="173"/>
      <c r="P507" s="173"/>
      <c r="Q507" s="173"/>
      <c r="R507" s="173"/>
      <c r="S507" s="174"/>
      <c r="T507" s="174"/>
      <c r="U507" s="170"/>
    </row>
    <row r="508" customFormat="false" ht="13.2" hidden="false" customHeight="false" outlineLevel="2" collapsed="false">
      <c r="A508" s="3"/>
      <c r="B508" s="136"/>
      <c r="C508" s="136"/>
      <c r="D508" s="156" t="s">
        <v>89</v>
      </c>
      <c r="E508" s="157" t="n">
        <v>199</v>
      </c>
      <c r="F508" s="158" t="s">
        <v>671</v>
      </c>
      <c r="G508" s="159" t="s">
        <v>672</v>
      </c>
      <c r="H508" s="160" t="n">
        <v>223.5</v>
      </c>
      <c r="I508" s="161" t="s">
        <v>101</v>
      </c>
      <c r="J508" s="162"/>
      <c r="K508" s="163" t="n">
        <f aca="false">H508*J508</f>
        <v>0</v>
      </c>
      <c r="L508" s="164" t="str">
        <f aca="false">IF(D508="S",K508,"")</f>
        <v/>
      </c>
      <c r="M508" s="165" t="n">
        <f aca="false">IF(OR(D508="P",D508="U"),K508,"")</f>
        <v>0</v>
      </c>
      <c r="N508" s="165" t="str">
        <f aca="false">IF(D508="H",K508,"")</f>
        <v/>
      </c>
      <c r="O508" s="165" t="str">
        <f aca="false">IF(D508="V",K508,"")</f>
        <v/>
      </c>
      <c r="P508" s="166" t="n">
        <v>0</v>
      </c>
      <c r="Q508" s="166" t="n">
        <v>0</v>
      </c>
      <c r="R508" s="166" t="n">
        <v>0.4699999999998</v>
      </c>
      <c r="S508" s="167" t="n">
        <v>21</v>
      </c>
      <c r="T508" s="168" t="n">
        <f aca="false">K508*(S508+100)/100</f>
        <v>0</v>
      </c>
      <c r="U508" s="169"/>
    </row>
    <row r="509" s="81" customFormat="true" ht="11.1" hidden="false" customHeight="true" outlineLevel="3" collapsed="false">
      <c r="A509" s="79"/>
      <c r="B509" s="170"/>
      <c r="C509" s="170"/>
      <c r="D509" s="170"/>
      <c r="E509" s="170"/>
      <c r="F509" s="170"/>
      <c r="G509" s="170" t="s">
        <v>608</v>
      </c>
      <c r="H509" s="171"/>
      <c r="I509" s="172"/>
      <c r="J509" s="170"/>
      <c r="K509" s="170"/>
      <c r="L509" s="173"/>
      <c r="M509" s="173"/>
      <c r="N509" s="173"/>
      <c r="O509" s="173"/>
      <c r="P509" s="173"/>
      <c r="Q509" s="173"/>
      <c r="R509" s="173"/>
      <c r="S509" s="174"/>
      <c r="T509" s="174"/>
      <c r="U509" s="170"/>
    </row>
    <row r="510" s="81" customFormat="true" ht="11.1" hidden="false" customHeight="true" outlineLevel="3" collapsed="false">
      <c r="A510" s="79"/>
      <c r="B510" s="170"/>
      <c r="C510" s="170"/>
      <c r="D510" s="170"/>
      <c r="E510" s="170"/>
      <c r="F510" s="170"/>
      <c r="G510" s="170" t="s">
        <v>673</v>
      </c>
      <c r="H510" s="171" t="n">
        <v>167</v>
      </c>
      <c r="I510" s="172"/>
      <c r="J510" s="170"/>
      <c r="K510" s="170"/>
      <c r="L510" s="173"/>
      <c r="M510" s="173"/>
      <c r="N510" s="173"/>
      <c r="O510" s="173"/>
      <c r="P510" s="173"/>
      <c r="Q510" s="173"/>
      <c r="R510" s="173"/>
      <c r="S510" s="174"/>
      <c r="T510" s="174"/>
      <c r="U510" s="170"/>
    </row>
    <row r="511" s="81" customFormat="true" ht="11.1" hidden="false" customHeight="true" outlineLevel="3" collapsed="false">
      <c r="A511" s="79"/>
      <c r="B511" s="170"/>
      <c r="C511" s="170"/>
      <c r="D511" s="170"/>
      <c r="E511" s="170"/>
      <c r="F511" s="170"/>
      <c r="G511" s="170" t="s">
        <v>610</v>
      </c>
      <c r="H511" s="171"/>
      <c r="I511" s="172"/>
      <c r="J511" s="170"/>
      <c r="K511" s="170"/>
      <c r="L511" s="173"/>
      <c r="M511" s="173"/>
      <c r="N511" s="173"/>
      <c r="O511" s="173"/>
      <c r="P511" s="173"/>
      <c r="Q511" s="173"/>
      <c r="R511" s="173"/>
      <c r="S511" s="174"/>
      <c r="T511" s="174"/>
      <c r="U511" s="170"/>
    </row>
    <row r="512" s="81" customFormat="true" ht="11.1" hidden="false" customHeight="true" outlineLevel="3" collapsed="false">
      <c r="A512" s="79"/>
      <c r="B512" s="170"/>
      <c r="C512" s="170"/>
      <c r="D512" s="170"/>
      <c r="E512" s="170"/>
      <c r="F512" s="170"/>
      <c r="G512" s="170" t="s">
        <v>674</v>
      </c>
      <c r="H512" s="171" t="n">
        <v>56.5</v>
      </c>
      <c r="I512" s="172"/>
      <c r="J512" s="170"/>
      <c r="K512" s="170"/>
      <c r="L512" s="173"/>
      <c r="M512" s="173"/>
      <c r="N512" s="173"/>
      <c r="O512" s="173"/>
      <c r="P512" s="173"/>
      <c r="Q512" s="173"/>
      <c r="R512" s="173"/>
      <c r="S512" s="174"/>
      <c r="T512" s="174"/>
      <c r="U512" s="170"/>
    </row>
    <row r="513" customFormat="false" ht="13.2" hidden="false" customHeight="false" outlineLevel="2" collapsed="false">
      <c r="A513" s="3"/>
      <c r="B513" s="136"/>
      <c r="C513" s="136"/>
      <c r="D513" s="156" t="s">
        <v>89</v>
      </c>
      <c r="E513" s="157" t="n">
        <v>200</v>
      </c>
      <c r="F513" s="158" t="s">
        <v>675</v>
      </c>
      <c r="G513" s="159" t="s">
        <v>676</v>
      </c>
      <c r="H513" s="160" t="n">
        <v>223.5</v>
      </c>
      <c r="I513" s="161" t="s">
        <v>101</v>
      </c>
      <c r="J513" s="162"/>
      <c r="K513" s="163" t="n">
        <f aca="false">H513*J513</f>
        <v>0</v>
      </c>
      <c r="L513" s="164" t="str">
        <f aca="false">IF(D513="S",K513,"")</f>
        <v/>
      </c>
      <c r="M513" s="165" t="n">
        <f aca="false">IF(OR(D513="P",D513="U"),K513,"")</f>
        <v>0</v>
      </c>
      <c r="N513" s="165" t="str">
        <f aca="false">IF(D513="H",K513,"")</f>
        <v/>
      </c>
      <c r="O513" s="165" t="str">
        <f aca="false">IF(D513="V",K513,"")</f>
        <v/>
      </c>
      <c r="P513" s="166" t="n">
        <v>0</v>
      </c>
      <c r="Q513" s="166" t="n">
        <v>0</v>
      </c>
      <c r="R513" s="166" t="n">
        <v>0.329999999999927</v>
      </c>
      <c r="S513" s="167" t="n">
        <v>21</v>
      </c>
      <c r="T513" s="168" t="n">
        <f aca="false">K513*(S513+100)/100</f>
        <v>0</v>
      </c>
      <c r="U513" s="169"/>
    </row>
    <row r="514" s="181" customFormat="true" ht="10.2" hidden="false" customHeight="false" outlineLevel="2" collapsed="false">
      <c r="A514" s="175"/>
      <c r="B514" s="175"/>
      <c r="C514" s="175"/>
      <c r="D514" s="175"/>
      <c r="E514" s="175"/>
      <c r="F514" s="175"/>
      <c r="G514" s="176" t="s">
        <v>677</v>
      </c>
      <c r="H514" s="175"/>
      <c r="I514" s="177"/>
      <c r="J514" s="175"/>
      <c r="K514" s="175"/>
      <c r="L514" s="178"/>
      <c r="M514" s="178"/>
      <c r="N514" s="178"/>
      <c r="O514" s="178"/>
      <c r="P514" s="179"/>
      <c r="Q514" s="175"/>
      <c r="R514" s="175"/>
      <c r="S514" s="180"/>
      <c r="T514" s="180"/>
      <c r="U514" s="175"/>
    </row>
    <row r="515" customFormat="false" ht="26.4" hidden="false" customHeight="false" outlineLevel="2" collapsed="false">
      <c r="A515" s="3"/>
      <c r="B515" s="136"/>
      <c r="C515" s="136"/>
      <c r="D515" s="156" t="s">
        <v>89</v>
      </c>
      <c r="E515" s="157" t="n">
        <v>201</v>
      </c>
      <c r="F515" s="158" t="s">
        <v>546</v>
      </c>
      <c r="G515" s="159" t="s">
        <v>547</v>
      </c>
      <c r="H515" s="160" t="n">
        <v>13.6</v>
      </c>
      <c r="I515" s="161" t="s">
        <v>101</v>
      </c>
      <c r="J515" s="162"/>
      <c r="K515" s="163" t="n">
        <f aca="false">H515*J515</f>
        <v>0</v>
      </c>
      <c r="L515" s="164" t="str">
        <f aca="false">IF(D515="S",K515,"")</f>
        <v/>
      </c>
      <c r="M515" s="165" t="n">
        <f aca="false">IF(OR(D515="P",D515="U"),K515,"")</f>
        <v>0</v>
      </c>
      <c r="N515" s="165" t="str">
        <f aca="false">IF(D515="H",K515,"")</f>
        <v/>
      </c>
      <c r="O515" s="165" t="str">
        <f aca="false">IF(D515="V",K515,"")</f>
        <v/>
      </c>
      <c r="P515" s="166" t="n">
        <v>0</v>
      </c>
      <c r="Q515" s="166" t="n">
        <v>0</v>
      </c>
      <c r="R515" s="166" t="n">
        <v>0.300000000000182</v>
      </c>
      <c r="S515" s="167" t="n">
        <v>21</v>
      </c>
      <c r="T515" s="168" t="n">
        <f aca="false">K515*(S515+100)/100</f>
        <v>0</v>
      </c>
      <c r="U515" s="169"/>
    </row>
    <row r="516" s="81" customFormat="true" ht="11.1" hidden="false" customHeight="true" outlineLevel="3" collapsed="false">
      <c r="A516" s="79"/>
      <c r="B516" s="170"/>
      <c r="C516" s="170"/>
      <c r="D516" s="170"/>
      <c r="E516" s="170"/>
      <c r="F516" s="170"/>
      <c r="G516" s="170" t="s">
        <v>608</v>
      </c>
      <c r="H516" s="171"/>
      <c r="I516" s="172"/>
      <c r="J516" s="170"/>
      <c r="K516" s="170"/>
      <c r="L516" s="173"/>
      <c r="M516" s="173"/>
      <c r="N516" s="173"/>
      <c r="O516" s="173"/>
      <c r="P516" s="173"/>
      <c r="Q516" s="173"/>
      <c r="R516" s="173"/>
      <c r="S516" s="174"/>
      <c r="T516" s="174"/>
      <c r="U516" s="170"/>
    </row>
    <row r="517" s="81" customFormat="true" ht="11.1" hidden="false" customHeight="true" outlineLevel="3" collapsed="false">
      <c r="A517" s="79"/>
      <c r="B517" s="170"/>
      <c r="C517" s="170"/>
      <c r="D517" s="170"/>
      <c r="E517" s="170"/>
      <c r="F517" s="170"/>
      <c r="G517" s="170" t="s">
        <v>678</v>
      </c>
      <c r="H517" s="171" t="n">
        <v>7</v>
      </c>
      <c r="I517" s="172"/>
      <c r="J517" s="170"/>
      <c r="K517" s="170"/>
      <c r="L517" s="173"/>
      <c r="M517" s="173"/>
      <c r="N517" s="173"/>
      <c r="O517" s="173"/>
      <c r="P517" s="173"/>
      <c r="Q517" s="173"/>
      <c r="R517" s="173"/>
      <c r="S517" s="174"/>
      <c r="T517" s="174"/>
      <c r="U517" s="170"/>
    </row>
    <row r="518" s="81" customFormat="true" ht="11.1" hidden="false" customHeight="true" outlineLevel="3" collapsed="false">
      <c r="A518" s="79"/>
      <c r="B518" s="170"/>
      <c r="C518" s="170"/>
      <c r="D518" s="170"/>
      <c r="E518" s="170"/>
      <c r="F518" s="170"/>
      <c r="G518" s="170" t="s">
        <v>610</v>
      </c>
      <c r="H518" s="171"/>
      <c r="I518" s="172"/>
      <c r="J518" s="170"/>
      <c r="K518" s="170"/>
      <c r="L518" s="173"/>
      <c r="M518" s="173"/>
      <c r="N518" s="173"/>
      <c r="O518" s="173"/>
      <c r="P518" s="173"/>
      <c r="Q518" s="173"/>
      <c r="R518" s="173"/>
      <c r="S518" s="174"/>
      <c r="T518" s="174"/>
      <c r="U518" s="170"/>
    </row>
    <row r="519" s="81" customFormat="true" ht="11.1" hidden="false" customHeight="true" outlineLevel="3" collapsed="false">
      <c r="A519" s="79"/>
      <c r="B519" s="170"/>
      <c r="C519" s="170"/>
      <c r="D519" s="170"/>
      <c r="E519" s="170"/>
      <c r="F519" s="170"/>
      <c r="G519" s="170" t="s">
        <v>679</v>
      </c>
      <c r="H519" s="171" t="n">
        <v>6.6</v>
      </c>
      <c r="I519" s="172"/>
      <c r="J519" s="170"/>
      <c r="K519" s="170"/>
      <c r="L519" s="173"/>
      <c r="M519" s="173"/>
      <c r="N519" s="173"/>
      <c r="O519" s="173"/>
      <c r="P519" s="173"/>
      <c r="Q519" s="173"/>
      <c r="R519" s="173"/>
      <c r="S519" s="174"/>
      <c r="T519" s="174"/>
      <c r="U519" s="170"/>
    </row>
    <row r="520" customFormat="false" ht="26.4" hidden="false" customHeight="false" outlineLevel="2" collapsed="false">
      <c r="A520" s="3"/>
      <c r="B520" s="136"/>
      <c r="C520" s="136"/>
      <c r="D520" s="156" t="s">
        <v>89</v>
      </c>
      <c r="E520" s="157" t="n">
        <v>202</v>
      </c>
      <c r="F520" s="158" t="s">
        <v>680</v>
      </c>
      <c r="G520" s="159" t="s">
        <v>681</v>
      </c>
      <c r="H520" s="160" t="n">
        <v>13.6</v>
      </c>
      <c r="I520" s="161" t="s">
        <v>101</v>
      </c>
      <c r="J520" s="162"/>
      <c r="K520" s="163" t="n">
        <f aca="false">H520*J520</f>
        <v>0</v>
      </c>
      <c r="L520" s="164" t="str">
        <f aca="false">IF(D520="S",K520,"")</f>
        <v/>
      </c>
      <c r="M520" s="165" t="n">
        <f aca="false">IF(OR(D520="P",D520="U"),K520,"")</f>
        <v>0</v>
      </c>
      <c r="N520" s="165" t="str">
        <f aca="false">IF(D520="H",K520,"")</f>
        <v/>
      </c>
      <c r="O520" s="165" t="str">
        <f aca="false">IF(D520="V",K520,"")</f>
        <v/>
      </c>
      <c r="P520" s="166" t="n">
        <v>0</v>
      </c>
      <c r="Q520" s="166" t="n">
        <v>0</v>
      </c>
      <c r="R520" s="166" t="n">
        <v>0.2800000000002</v>
      </c>
      <c r="S520" s="167" t="n">
        <v>21</v>
      </c>
      <c r="T520" s="168" t="n">
        <f aca="false">K520*(S520+100)/100</f>
        <v>0</v>
      </c>
      <c r="U520" s="169"/>
    </row>
    <row r="521" s="181" customFormat="true" ht="10.2" hidden="false" customHeight="false" outlineLevel="2" collapsed="false">
      <c r="A521" s="175"/>
      <c r="B521" s="175"/>
      <c r="C521" s="175"/>
      <c r="D521" s="175"/>
      <c r="E521" s="175"/>
      <c r="F521" s="175"/>
      <c r="G521" s="176" t="s">
        <v>682</v>
      </c>
      <c r="H521" s="175"/>
      <c r="I521" s="177"/>
      <c r="J521" s="175"/>
      <c r="K521" s="175"/>
      <c r="L521" s="178"/>
      <c r="M521" s="178"/>
      <c r="N521" s="178"/>
      <c r="O521" s="178"/>
      <c r="P521" s="179"/>
      <c r="Q521" s="175"/>
      <c r="R521" s="175"/>
      <c r="S521" s="180"/>
      <c r="T521" s="180"/>
      <c r="U521" s="175"/>
    </row>
    <row r="522" customFormat="false" ht="13.2" hidden="false" customHeight="false" outlineLevel="2" collapsed="false">
      <c r="A522" s="3"/>
      <c r="B522" s="136"/>
      <c r="C522" s="136"/>
      <c r="D522" s="156" t="s">
        <v>89</v>
      </c>
      <c r="E522" s="157" t="n">
        <v>203</v>
      </c>
      <c r="F522" s="158" t="s">
        <v>683</v>
      </c>
      <c r="G522" s="159" t="s">
        <v>684</v>
      </c>
      <c r="H522" s="160" t="n">
        <v>460.6</v>
      </c>
      <c r="I522" s="161" t="s">
        <v>101</v>
      </c>
      <c r="J522" s="162"/>
      <c r="K522" s="163" t="n">
        <f aca="false">H522*J522</f>
        <v>0</v>
      </c>
      <c r="L522" s="164" t="str">
        <f aca="false">IF(D522="S",K522,"")</f>
        <v/>
      </c>
      <c r="M522" s="165" t="n">
        <f aca="false">IF(OR(D522="P",D522="U"),K522,"")</f>
        <v>0</v>
      </c>
      <c r="N522" s="165" t="str">
        <f aca="false">IF(D522="H",K522,"")</f>
        <v/>
      </c>
      <c r="O522" s="165" t="str">
        <f aca="false">IF(D522="V",K522,"")</f>
        <v/>
      </c>
      <c r="P522" s="166" t="n">
        <v>0</v>
      </c>
      <c r="Q522" s="166" t="n">
        <v>0</v>
      </c>
      <c r="R522" s="166" t="n">
        <v>0</v>
      </c>
      <c r="S522" s="167" t="n">
        <v>21</v>
      </c>
      <c r="T522" s="168" t="n">
        <f aca="false">K522*(S522+100)/100</f>
        <v>0</v>
      </c>
      <c r="U522" s="169"/>
    </row>
    <row r="523" s="81" customFormat="true" ht="11.1" hidden="false" customHeight="true" outlineLevel="3" collapsed="false">
      <c r="A523" s="79"/>
      <c r="B523" s="170"/>
      <c r="C523" s="170"/>
      <c r="D523" s="170"/>
      <c r="E523" s="170"/>
      <c r="F523" s="170"/>
      <c r="G523" s="170" t="s">
        <v>685</v>
      </c>
      <c r="H523" s="171" t="n">
        <v>341</v>
      </c>
      <c r="I523" s="172"/>
      <c r="J523" s="170"/>
      <c r="K523" s="170"/>
      <c r="L523" s="173"/>
      <c r="M523" s="173"/>
      <c r="N523" s="173"/>
      <c r="O523" s="173"/>
      <c r="P523" s="173"/>
      <c r="Q523" s="173"/>
      <c r="R523" s="173"/>
      <c r="S523" s="174"/>
      <c r="T523" s="174"/>
      <c r="U523" s="170"/>
    </row>
    <row r="524" s="81" customFormat="true" ht="11.1" hidden="false" customHeight="true" outlineLevel="3" collapsed="false">
      <c r="A524" s="79"/>
      <c r="B524" s="170"/>
      <c r="C524" s="170"/>
      <c r="D524" s="170"/>
      <c r="E524" s="170"/>
      <c r="F524" s="170"/>
      <c r="G524" s="170" t="s">
        <v>686</v>
      </c>
      <c r="H524" s="171" t="n">
        <v>119.6</v>
      </c>
      <c r="I524" s="172"/>
      <c r="J524" s="170"/>
      <c r="K524" s="170"/>
      <c r="L524" s="173"/>
      <c r="M524" s="173"/>
      <c r="N524" s="173"/>
      <c r="O524" s="173"/>
      <c r="P524" s="173"/>
      <c r="Q524" s="173"/>
      <c r="R524" s="173"/>
      <c r="S524" s="174"/>
      <c r="T524" s="174"/>
      <c r="U524" s="170"/>
    </row>
    <row r="525" customFormat="false" ht="13.2" hidden="false" customHeight="false" outlineLevel="2" collapsed="false">
      <c r="A525" s="3"/>
      <c r="B525" s="136"/>
      <c r="C525" s="136"/>
      <c r="D525" s="156" t="s">
        <v>89</v>
      </c>
      <c r="E525" s="157" t="n">
        <v>204</v>
      </c>
      <c r="F525" s="158" t="s">
        <v>552</v>
      </c>
      <c r="G525" s="159" t="s">
        <v>687</v>
      </c>
      <c r="H525" s="160" t="n">
        <v>140</v>
      </c>
      <c r="I525" s="161" t="s">
        <v>92</v>
      </c>
      <c r="J525" s="162"/>
      <c r="K525" s="163" t="n">
        <f aca="false">H525*J525</f>
        <v>0</v>
      </c>
      <c r="L525" s="164" t="str">
        <f aca="false">IF(D525="S",K525,"")</f>
        <v/>
      </c>
      <c r="M525" s="165" t="n">
        <f aca="false">IF(OR(D525="P",D525="U"),K525,"")</f>
        <v>0</v>
      </c>
      <c r="N525" s="165" t="str">
        <f aca="false">IF(D525="H",K525,"")</f>
        <v/>
      </c>
      <c r="O525" s="165" t="str">
        <f aca="false">IF(D525="V",K525,"")</f>
        <v/>
      </c>
      <c r="P525" s="166" t="n">
        <v>0</v>
      </c>
      <c r="Q525" s="166" t="n">
        <v>0</v>
      </c>
      <c r="R525" s="166" t="n">
        <v>0</v>
      </c>
      <c r="S525" s="167" t="n">
        <v>21</v>
      </c>
      <c r="T525" s="168" t="n">
        <f aca="false">K525*(S525+100)/100</f>
        <v>0</v>
      </c>
      <c r="U525" s="169"/>
    </row>
    <row r="526" s="81" customFormat="true" ht="11.1" hidden="false" customHeight="true" outlineLevel="3" collapsed="false">
      <c r="A526" s="79"/>
      <c r="B526" s="170"/>
      <c r="C526" s="170"/>
      <c r="D526" s="170"/>
      <c r="E526" s="170"/>
      <c r="F526" s="170"/>
      <c r="G526" s="170" t="s">
        <v>608</v>
      </c>
      <c r="H526" s="171"/>
      <c r="I526" s="172"/>
      <c r="J526" s="170"/>
      <c r="K526" s="170"/>
      <c r="L526" s="173"/>
      <c r="M526" s="173"/>
      <c r="N526" s="173"/>
      <c r="O526" s="173"/>
      <c r="P526" s="173"/>
      <c r="Q526" s="173"/>
      <c r="R526" s="173"/>
      <c r="S526" s="174"/>
      <c r="T526" s="174"/>
      <c r="U526" s="170"/>
    </row>
    <row r="527" s="81" customFormat="true" ht="11.1" hidden="false" customHeight="true" outlineLevel="3" collapsed="false">
      <c r="A527" s="79"/>
      <c r="B527" s="170"/>
      <c r="C527" s="170"/>
      <c r="D527" s="170"/>
      <c r="E527" s="170"/>
      <c r="F527" s="170"/>
      <c r="G527" s="170" t="s">
        <v>688</v>
      </c>
      <c r="H527" s="171" t="n">
        <v>64</v>
      </c>
      <c r="I527" s="172"/>
      <c r="J527" s="170"/>
      <c r="K527" s="170"/>
      <c r="L527" s="173"/>
      <c r="M527" s="173"/>
      <c r="N527" s="173"/>
      <c r="O527" s="173"/>
      <c r="P527" s="173"/>
      <c r="Q527" s="173"/>
      <c r="R527" s="173"/>
      <c r="S527" s="174"/>
      <c r="T527" s="174"/>
      <c r="U527" s="170"/>
    </row>
    <row r="528" s="81" customFormat="true" ht="11.1" hidden="false" customHeight="true" outlineLevel="3" collapsed="false">
      <c r="A528" s="79"/>
      <c r="B528" s="170"/>
      <c r="C528" s="170"/>
      <c r="D528" s="170"/>
      <c r="E528" s="170"/>
      <c r="F528" s="170"/>
      <c r="G528" s="170" t="s">
        <v>689</v>
      </c>
      <c r="H528" s="171" t="n">
        <v>3</v>
      </c>
      <c r="I528" s="172"/>
      <c r="J528" s="170"/>
      <c r="K528" s="170"/>
      <c r="L528" s="173"/>
      <c r="M528" s="173"/>
      <c r="N528" s="173"/>
      <c r="O528" s="173"/>
      <c r="P528" s="173"/>
      <c r="Q528" s="173"/>
      <c r="R528" s="173"/>
      <c r="S528" s="174"/>
      <c r="T528" s="174"/>
      <c r="U528" s="170"/>
    </row>
    <row r="529" s="81" customFormat="true" ht="11.1" hidden="false" customHeight="true" outlineLevel="3" collapsed="false">
      <c r="A529" s="79"/>
      <c r="B529" s="170"/>
      <c r="C529" s="170"/>
      <c r="D529" s="170"/>
      <c r="E529" s="170"/>
      <c r="F529" s="170"/>
      <c r="G529" s="170" t="s">
        <v>664</v>
      </c>
      <c r="H529" s="171" t="n">
        <v>22</v>
      </c>
      <c r="I529" s="172"/>
      <c r="J529" s="170"/>
      <c r="K529" s="170"/>
      <c r="L529" s="173"/>
      <c r="M529" s="173"/>
      <c r="N529" s="173"/>
      <c r="O529" s="173"/>
      <c r="P529" s="173"/>
      <c r="Q529" s="173"/>
      <c r="R529" s="173"/>
      <c r="S529" s="174"/>
      <c r="T529" s="174"/>
      <c r="U529" s="170"/>
    </row>
    <row r="530" s="81" customFormat="true" ht="11.1" hidden="false" customHeight="true" outlineLevel="3" collapsed="false">
      <c r="A530" s="79"/>
      <c r="B530" s="170"/>
      <c r="C530" s="170"/>
      <c r="D530" s="170"/>
      <c r="E530" s="170"/>
      <c r="F530" s="170"/>
      <c r="G530" s="170" t="s">
        <v>610</v>
      </c>
      <c r="H530" s="171"/>
      <c r="I530" s="172"/>
      <c r="J530" s="170"/>
      <c r="K530" s="170"/>
      <c r="L530" s="173"/>
      <c r="M530" s="173"/>
      <c r="N530" s="173"/>
      <c r="O530" s="173"/>
      <c r="P530" s="173"/>
      <c r="Q530" s="173"/>
      <c r="R530" s="173"/>
      <c r="S530" s="174"/>
      <c r="T530" s="174"/>
      <c r="U530" s="170"/>
    </row>
    <row r="531" s="81" customFormat="true" ht="11.1" hidden="false" customHeight="true" outlineLevel="3" collapsed="false">
      <c r="A531" s="79"/>
      <c r="B531" s="170"/>
      <c r="C531" s="170"/>
      <c r="D531" s="170"/>
      <c r="E531" s="170"/>
      <c r="F531" s="170"/>
      <c r="G531" s="170" t="s">
        <v>690</v>
      </c>
      <c r="H531" s="171" t="n">
        <v>37</v>
      </c>
      <c r="I531" s="172"/>
      <c r="J531" s="170"/>
      <c r="K531" s="170"/>
      <c r="L531" s="173"/>
      <c r="M531" s="173"/>
      <c r="N531" s="173"/>
      <c r="O531" s="173"/>
      <c r="P531" s="173"/>
      <c r="Q531" s="173"/>
      <c r="R531" s="173"/>
      <c r="S531" s="174"/>
      <c r="T531" s="174"/>
      <c r="U531" s="170"/>
    </row>
    <row r="532" s="81" customFormat="true" ht="11.1" hidden="false" customHeight="true" outlineLevel="3" collapsed="false">
      <c r="A532" s="79"/>
      <c r="B532" s="170"/>
      <c r="C532" s="170"/>
      <c r="D532" s="170"/>
      <c r="E532" s="170"/>
      <c r="F532" s="170"/>
      <c r="G532" s="170"/>
      <c r="H532" s="171"/>
      <c r="I532" s="172"/>
      <c r="J532" s="170"/>
      <c r="K532" s="170"/>
      <c r="L532" s="173"/>
      <c r="M532" s="173"/>
      <c r="N532" s="173"/>
      <c r="O532" s="173"/>
      <c r="P532" s="173"/>
      <c r="Q532" s="173"/>
      <c r="R532" s="173"/>
      <c r="S532" s="174"/>
      <c r="T532" s="174"/>
      <c r="U532" s="170"/>
    </row>
    <row r="533" s="81" customFormat="true" ht="11.1" hidden="false" customHeight="true" outlineLevel="3" collapsed="false">
      <c r="A533" s="79"/>
      <c r="B533" s="170"/>
      <c r="C533" s="170"/>
      <c r="D533" s="170"/>
      <c r="E533" s="170"/>
      <c r="F533" s="170"/>
      <c r="G533" s="170" t="s">
        <v>608</v>
      </c>
      <c r="H533" s="171"/>
      <c r="I533" s="172"/>
      <c r="J533" s="170"/>
      <c r="K533" s="170"/>
      <c r="L533" s="173"/>
      <c r="M533" s="173"/>
      <c r="N533" s="173"/>
      <c r="O533" s="173"/>
      <c r="P533" s="173"/>
      <c r="Q533" s="173"/>
      <c r="R533" s="173"/>
      <c r="S533" s="174"/>
      <c r="T533" s="174"/>
      <c r="U533" s="170"/>
    </row>
    <row r="534" s="81" customFormat="true" ht="11.1" hidden="false" customHeight="true" outlineLevel="3" collapsed="false">
      <c r="A534" s="79"/>
      <c r="B534" s="170"/>
      <c r="C534" s="170"/>
      <c r="D534" s="170"/>
      <c r="E534" s="170"/>
      <c r="F534" s="170"/>
      <c r="G534" s="170" t="s">
        <v>691</v>
      </c>
      <c r="H534" s="171" t="n">
        <v>14</v>
      </c>
      <c r="I534" s="172"/>
      <c r="J534" s="170"/>
      <c r="K534" s="170"/>
      <c r="L534" s="173"/>
      <c r="M534" s="173"/>
      <c r="N534" s="173"/>
      <c r="O534" s="173"/>
      <c r="P534" s="173"/>
      <c r="Q534" s="173"/>
      <c r="R534" s="173"/>
      <c r="S534" s="174"/>
      <c r="T534" s="174"/>
      <c r="U534" s="170"/>
    </row>
    <row r="535" customFormat="false" ht="13.2" hidden="false" customHeight="false" outlineLevel="2" collapsed="false">
      <c r="A535" s="3"/>
      <c r="B535" s="136"/>
      <c r="C535" s="136"/>
      <c r="D535" s="156" t="s">
        <v>176</v>
      </c>
      <c r="E535" s="157" t="n">
        <v>205</v>
      </c>
      <c r="F535" s="158" t="s">
        <v>555</v>
      </c>
      <c r="G535" s="159" t="s">
        <v>556</v>
      </c>
      <c r="H535" s="160" t="n">
        <v>103</v>
      </c>
      <c r="I535" s="161" t="s">
        <v>92</v>
      </c>
      <c r="J535" s="162"/>
      <c r="K535" s="163" t="n">
        <f aca="false">H535*J535</f>
        <v>0</v>
      </c>
      <c r="L535" s="164" t="n">
        <f aca="false">IF(D535="S",K535,"")</f>
        <v>0</v>
      </c>
      <c r="M535" s="165" t="str">
        <f aca="false">IF(OR(D535="P",D535="U"),K535,"")</f>
        <v/>
      </c>
      <c r="N535" s="165" t="str">
        <f aca="false">IF(D535="H",K535,"")</f>
        <v/>
      </c>
      <c r="O535" s="165" t="str">
        <f aca="false">IF(D535="V",K535,"")</f>
        <v/>
      </c>
      <c r="P535" s="166" t="n">
        <v>0.0012</v>
      </c>
      <c r="Q535" s="166" t="n">
        <v>0</v>
      </c>
      <c r="R535" s="166" t="n">
        <v>0</v>
      </c>
      <c r="S535" s="167" t="n">
        <v>21</v>
      </c>
      <c r="T535" s="168" t="n">
        <f aca="false">K535*(S535+100)/100</f>
        <v>0</v>
      </c>
      <c r="U535" s="169"/>
    </row>
    <row r="536" s="81" customFormat="true" ht="11.1" hidden="false" customHeight="true" outlineLevel="3" collapsed="false">
      <c r="A536" s="79"/>
      <c r="B536" s="170"/>
      <c r="C536" s="170"/>
      <c r="D536" s="170"/>
      <c r="E536" s="170"/>
      <c r="F536" s="170"/>
      <c r="G536" s="170" t="s">
        <v>692</v>
      </c>
      <c r="H536" s="171" t="n">
        <v>77</v>
      </c>
      <c r="I536" s="172"/>
      <c r="J536" s="170"/>
      <c r="K536" s="170"/>
      <c r="L536" s="173"/>
      <c r="M536" s="173"/>
      <c r="N536" s="173"/>
      <c r="O536" s="173"/>
      <c r="P536" s="173"/>
      <c r="Q536" s="173"/>
      <c r="R536" s="173"/>
      <c r="S536" s="174"/>
      <c r="T536" s="174"/>
      <c r="U536" s="170"/>
    </row>
    <row r="537" s="81" customFormat="true" ht="11.1" hidden="false" customHeight="true" outlineLevel="3" collapsed="false">
      <c r="A537" s="79"/>
      <c r="B537" s="170"/>
      <c r="C537" s="170"/>
      <c r="D537" s="170"/>
      <c r="E537" s="170"/>
      <c r="F537" s="170"/>
      <c r="G537" s="170" t="s">
        <v>693</v>
      </c>
      <c r="H537" s="171" t="n">
        <v>26</v>
      </c>
      <c r="I537" s="172"/>
      <c r="J537" s="170"/>
      <c r="K537" s="170"/>
      <c r="L537" s="173"/>
      <c r="M537" s="173"/>
      <c r="N537" s="173"/>
      <c r="O537" s="173"/>
      <c r="P537" s="173"/>
      <c r="Q537" s="173"/>
      <c r="R537" s="173"/>
      <c r="S537" s="174"/>
      <c r="T537" s="174"/>
      <c r="U537" s="170"/>
    </row>
    <row r="538" customFormat="false" ht="13.2" hidden="false" customHeight="false" outlineLevel="2" collapsed="false">
      <c r="A538" s="3"/>
      <c r="B538" s="136"/>
      <c r="C538" s="136"/>
      <c r="D538" s="156" t="s">
        <v>176</v>
      </c>
      <c r="E538" s="157" t="n">
        <v>206</v>
      </c>
      <c r="F538" s="158" t="s">
        <v>558</v>
      </c>
      <c r="G538" s="159" t="s">
        <v>559</v>
      </c>
      <c r="H538" s="160" t="n">
        <v>23</v>
      </c>
      <c r="I538" s="161" t="s">
        <v>92</v>
      </c>
      <c r="J538" s="162"/>
      <c r="K538" s="163" t="n">
        <f aca="false">H538*J538</f>
        <v>0</v>
      </c>
      <c r="L538" s="164" t="n">
        <f aca="false">IF(D538="S",K538,"")</f>
        <v>0</v>
      </c>
      <c r="M538" s="165" t="str">
        <f aca="false">IF(OR(D538="P",D538="U"),K538,"")</f>
        <v/>
      </c>
      <c r="N538" s="165" t="str">
        <f aca="false">IF(D538="H",K538,"")</f>
        <v/>
      </c>
      <c r="O538" s="165" t="str">
        <f aca="false">IF(D538="V",K538,"")</f>
        <v/>
      </c>
      <c r="P538" s="166" t="n">
        <v>0.0006</v>
      </c>
      <c r="Q538" s="166" t="n">
        <v>0</v>
      </c>
      <c r="R538" s="166" t="n">
        <v>0</v>
      </c>
      <c r="S538" s="167" t="n">
        <v>21</v>
      </c>
      <c r="T538" s="168" t="n">
        <f aca="false">K538*(S538+100)/100</f>
        <v>0</v>
      </c>
      <c r="U538" s="169"/>
    </row>
    <row r="539" s="81" customFormat="true" ht="11.1" hidden="false" customHeight="true" outlineLevel="3" collapsed="false">
      <c r="A539" s="79"/>
      <c r="B539" s="170"/>
      <c r="C539" s="170"/>
      <c r="D539" s="170"/>
      <c r="E539" s="170"/>
      <c r="F539" s="170"/>
      <c r="G539" s="170" t="s">
        <v>691</v>
      </c>
      <c r="H539" s="171" t="n">
        <v>14</v>
      </c>
      <c r="I539" s="172"/>
      <c r="J539" s="170"/>
      <c r="K539" s="170"/>
      <c r="L539" s="173"/>
      <c r="M539" s="173"/>
      <c r="N539" s="173"/>
      <c r="O539" s="173"/>
      <c r="P539" s="173"/>
      <c r="Q539" s="173"/>
      <c r="R539" s="173"/>
      <c r="S539" s="174"/>
      <c r="T539" s="174"/>
      <c r="U539" s="170"/>
    </row>
    <row r="540" s="81" customFormat="true" ht="11.1" hidden="false" customHeight="true" outlineLevel="3" collapsed="false">
      <c r="A540" s="79"/>
      <c r="B540" s="170"/>
      <c r="C540" s="170"/>
      <c r="D540" s="170"/>
      <c r="E540" s="170"/>
      <c r="F540" s="170"/>
      <c r="G540" s="170" t="s">
        <v>694</v>
      </c>
      <c r="H540" s="171" t="n">
        <v>9</v>
      </c>
      <c r="I540" s="172"/>
      <c r="J540" s="170"/>
      <c r="K540" s="170"/>
      <c r="L540" s="173"/>
      <c r="M540" s="173"/>
      <c r="N540" s="173"/>
      <c r="O540" s="173"/>
      <c r="P540" s="173"/>
      <c r="Q540" s="173"/>
      <c r="R540" s="173"/>
      <c r="S540" s="174"/>
      <c r="T540" s="174"/>
      <c r="U540" s="170"/>
    </row>
    <row r="541" customFormat="false" ht="13.2" hidden="false" customHeight="false" outlineLevel="2" collapsed="false">
      <c r="A541" s="3"/>
      <c r="B541" s="136"/>
      <c r="C541" s="136"/>
      <c r="D541" s="156" t="s">
        <v>176</v>
      </c>
      <c r="E541" s="157" t="n">
        <v>207</v>
      </c>
      <c r="F541" s="158" t="s">
        <v>561</v>
      </c>
      <c r="G541" s="159" t="s">
        <v>562</v>
      </c>
      <c r="H541" s="160" t="n">
        <v>92</v>
      </c>
      <c r="I541" s="161" t="s">
        <v>92</v>
      </c>
      <c r="J541" s="162"/>
      <c r="K541" s="163" t="n">
        <f aca="false">H541*J541</f>
        <v>0</v>
      </c>
      <c r="L541" s="164" t="n">
        <f aca="false">IF(D541="S",K541,"")</f>
        <v>0</v>
      </c>
      <c r="M541" s="165" t="str">
        <f aca="false">IF(OR(D541="P",D541="U"),K541,"")</f>
        <v/>
      </c>
      <c r="N541" s="165" t="str">
        <f aca="false">IF(D541="H",K541,"")</f>
        <v/>
      </c>
      <c r="O541" s="165" t="str">
        <f aca="false">IF(D541="V",K541,"")</f>
        <v/>
      </c>
      <c r="P541" s="166" t="n">
        <v>0.111</v>
      </c>
      <c r="Q541" s="166" t="n">
        <v>0</v>
      </c>
      <c r="R541" s="166" t="n">
        <v>0</v>
      </c>
      <c r="S541" s="167" t="n">
        <v>21</v>
      </c>
      <c r="T541" s="168" t="n">
        <f aca="false">K541*(S541+100)/100</f>
        <v>0</v>
      </c>
      <c r="U541" s="169"/>
    </row>
    <row r="542" s="181" customFormat="true" ht="10.2" hidden="false" customHeight="false" outlineLevel="2" collapsed="false">
      <c r="A542" s="175"/>
      <c r="B542" s="175"/>
      <c r="C542" s="175"/>
      <c r="D542" s="175"/>
      <c r="E542" s="175"/>
      <c r="F542" s="175"/>
      <c r="G542" s="176" t="s">
        <v>563</v>
      </c>
      <c r="H542" s="175"/>
      <c r="I542" s="177"/>
      <c r="J542" s="175"/>
      <c r="K542" s="175"/>
      <c r="L542" s="178"/>
      <c r="M542" s="178"/>
      <c r="N542" s="178"/>
      <c r="O542" s="178"/>
      <c r="P542" s="179"/>
      <c r="Q542" s="175"/>
      <c r="R542" s="175"/>
      <c r="S542" s="180"/>
      <c r="T542" s="180"/>
      <c r="U542" s="175"/>
    </row>
    <row r="543" customFormat="false" ht="26.4" hidden="false" customHeight="false" outlineLevel="2" collapsed="false">
      <c r="A543" s="3"/>
      <c r="B543" s="136"/>
      <c r="C543" s="136"/>
      <c r="D543" s="156" t="s">
        <v>176</v>
      </c>
      <c r="E543" s="157" t="n">
        <v>208</v>
      </c>
      <c r="F543" s="158" t="s">
        <v>565</v>
      </c>
      <c r="G543" s="159" t="s">
        <v>695</v>
      </c>
      <c r="H543" s="160" t="n">
        <v>13.6</v>
      </c>
      <c r="I543" s="161" t="s">
        <v>101</v>
      </c>
      <c r="J543" s="162"/>
      <c r="K543" s="163" t="n">
        <f aca="false">H543*J543</f>
        <v>0</v>
      </c>
      <c r="L543" s="164" t="n">
        <f aca="false">IF(D543="S",K543,"")</f>
        <v>0</v>
      </c>
      <c r="M543" s="165" t="str">
        <f aca="false">IF(OR(D543="P",D543="U"),K543,"")</f>
        <v/>
      </c>
      <c r="N543" s="165" t="str">
        <f aca="false">IF(D543="H",K543,"")</f>
        <v/>
      </c>
      <c r="O543" s="165" t="str">
        <f aca="false">IF(D543="V",K543,"")</f>
        <v/>
      </c>
      <c r="P543" s="166" t="n">
        <v>0.0012</v>
      </c>
      <c r="Q543" s="166" t="n">
        <v>0</v>
      </c>
      <c r="R543" s="166" t="n">
        <v>0</v>
      </c>
      <c r="S543" s="167" t="n">
        <v>21</v>
      </c>
      <c r="T543" s="168" t="n">
        <f aca="false">K543*(S543+100)/100</f>
        <v>0</v>
      </c>
      <c r="U543" s="169"/>
    </row>
    <row r="544" s="81" customFormat="true" ht="11.1" hidden="false" customHeight="true" outlineLevel="3" collapsed="false">
      <c r="A544" s="79"/>
      <c r="B544" s="170"/>
      <c r="C544" s="170"/>
      <c r="D544" s="170"/>
      <c r="E544" s="170"/>
      <c r="F544" s="170"/>
      <c r="G544" s="170" t="s">
        <v>678</v>
      </c>
      <c r="H544" s="171" t="n">
        <v>7</v>
      </c>
      <c r="I544" s="172"/>
      <c r="J544" s="170"/>
      <c r="K544" s="170"/>
      <c r="L544" s="173"/>
      <c r="M544" s="173"/>
      <c r="N544" s="173"/>
      <c r="O544" s="173"/>
      <c r="P544" s="173"/>
      <c r="Q544" s="173"/>
      <c r="R544" s="173"/>
      <c r="S544" s="174"/>
      <c r="T544" s="174"/>
      <c r="U544" s="170"/>
    </row>
    <row r="545" s="81" customFormat="true" ht="11.1" hidden="false" customHeight="true" outlineLevel="3" collapsed="false">
      <c r="A545" s="79"/>
      <c r="B545" s="170"/>
      <c r="C545" s="170"/>
      <c r="D545" s="170"/>
      <c r="E545" s="170"/>
      <c r="F545" s="170"/>
      <c r="G545" s="170" t="s">
        <v>679</v>
      </c>
      <c r="H545" s="171" t="n">
        <v>6.6</v>
      </c>
      <c r="I545" s="172"/>
      <c r="J545" s="170"/>
      <c r="K545" s="170"/>
      <c r="L545" s="173"/>
      <c r="M545" s="173"/>
      <c r="N545" s="173"/>
      <c r="O545" s="173"/>
      <c r="P545" s="173"/>
      <c r="Q545" s="173"/>
      <c r="R545" s="173"/>
      <c r="S545" s="174"/>
      <c r="T545" s="174"/>
      <c r="U545" s="170"/>
    </row>
    <row r="546" customFormat="false" ht="13.2" hidden="false" customHeight="false" outlineLevel="2" collapsed="false">
      <c r="A546" s="3"/>
      <c r="B546" s="136"/>
      <c r="C546" s="136"/>
      <c r="D546" s="156" t="s">
        <v>176</v>
      </c>
      <c r="E546" s="157" t="n">
        <v>209</v>
      </c>
      <c r="F546" s="158" t="s">
        <v>696</v>
      </c>
      <c r="G546" s="159" t="s">
        <v>697</v>
      </c>
      <c r="H546" s="160" t="n">
        <v>27.2</v>
      </c>
      <c r="I546" s="161" t="s">
        <v>101</v>
      </c>
      <c r="J546" s="162"/>
      <c r="K546" s="163" t="n">
        <f aca="false">H546*J546</f>
        <v>0</v>
      </c>
      <c r="L546" s="164" t="n">
        <f aca="false">IF(D546="S",K546,"")</f>
        <v>0</v>
      </c>
      <c r="M546" s="165" t="str">
        <f aca="false">IF(OR(D546="P",D546="U"),K546,"")</f>
        <v/>
      </c>
      <c r="N546" s="165" t="str">
        <f aca="false">IF(D546="H",K546,"")</f>
        <v/>
      </c>
      <c r="O546" s="165" t="str">
        <f aca="false">IF(D546="V",K546,"")</f>
        <v/>
      </c>
      <c r="P546" s="166" t="n">
        <v>0.0012</v>
      </c>
      <c r="Q546" s="166" t="n">
        <v>0</v>
      </c>
      <c r="R546" s="166" t="n">
        <v>0</v>
      </c>
      <c r="S546" s="167" t="n">
        <v>21</v>
      </c>
      <c r="T546" s="168" t="n">
        <f aca="false">K546*(S546+100)/100</f>
        <v>0</v>
      </c>
      <c r="U546" s="169"/>
    </row>
    <row r="547" s="81" customFormat="true" ht="11.1" hidden="false" customHeight="true" outlineLevel="3" collapsed="false">
      <c r="A547" s="79"/>
      <c r="B547" s="170"/>
      <c r="C547" s="170"/>
      <c r="D547" s="170"/>
      <c r="E547" s="170"/>
      <c r="F547" s="170"/>
      <c r="G547" s="170" t="s">
        <v>698</v>
      </c>
      <c r="H547" s="171" t="n">
        <v>14</v>
      </c>
      <c r="I547" s="172"/>
      <c r="J547" s="170"/>
      <c r="K547" s="170"/>
      <c r="L547" s="173"/>
      <c r="M547" s="173"/>
      <c r="N547" s="173"/>
      <c r="O547" s="173"/>
      <c r="P547" s="173"/>
      <c r="Q547" s="173"/>
      <c r="R547" s="173"/>
      <c r="S547" s="174"/>
      <c r="T547" s="174"/>
      <c r="U547" s="170"/>
    </row>
    <row r="548" s="81" customFormat="true" ht="11.1" hidden="false" customHeight="true" outlineLevel="3" collapsed="false">
      <c r="A548" s="79"/>
      <c r="B548" s="170"/>
      <c r="C548" s="170"/>
      <c r="D548" s="170"/>
      <c r="E548" s="170"/>
      <c r="F548" s="170"/>
      <c r="G548" s="170" t="s">
        <v>699</v>
      </c>
      <c r="H548" s="171" t="n">
        <v>13.2</v>
      </c>
      <c r="I548" s="172"/>
      <c r="J548" s="170"/>
      <c r="K548" s="170"/>
      <c r="L548" s="173"/>
      <c r="M548" s="173"/>
      <c r="N548" s="173"/>
      <c r="O548" s="173"/>
      <c r="P548" s="173"/>
      <c r="Q548" s="173"/>
      <c r="R548" s="173"/>
      <c r="S548" s="174"/>
      <c r="T548" s="174"/>
      <c r="U548" s="170"/>
    </row>
    <row r="549" customFormat="false" ht="13.2" hidden="false" customHeight="false" outlineLevel="2" collapsed="false">
      <c r="A549" s="3"/>
      <c r="B549" s="136"/>
      <c r="C549" s="136"/>
      <c r="D549" s="156" t="s">
        <v>176</v>
      </c>
      <c r="E549" s="157" t="n">
        <v>210</v>
      </c>
      <c r="F549" s="158" t="s">
        <v>570</v>
      </c>
      <c r="G549" s="159" t="s">
        <v>700</v>
      </c>
      <c r="H549" s="160" t="n">
        <v>122</v>
      </c>
      <c r="I549" s="161" t="s">
        <v>407</v>
      </c>
      <c r="J549" s="162"/>
      <c r="K549" s="163" t="n">
        <f aca="false">H549*J549</f>
        <v>0</v>
      </c>
      <c r="L549" s="164" t="n">
        <f aca="false">IF(D549="S",K549,"")</f>
        <v>0</v>
      </c>
      <c r="M549" s="165" t="str">
        <f aca="false">IF(OR(D549="P",D549="U"),K549,"")</f>
        <v/>
      </c>
      <c r="N549" s="165" t="str">
        <f aca="false">IF(D549="H",K549,"")</f>
        <v/>
      </c>
      <c r="O549" s="165" t="str">
        <f aca="false">IF(D549="V",K549,"")</f>
        <v/>
      </c>
      <c r="P549" s="166" t="n">
        <v>0</v>
      </c>
      <c r="Q549" s="166" t="n">
        <v>0</v>
      </c>
      <c r="R549" s="166" t="n">
        <v>0</v>
      </c>
      <c r="S549" s="167" t="n">
        <v>21</v>
      </c>
      <c r="T549" s="168" t="n">
        <f aca="false">K549*(S549+100)/100</f>
        <v>0</v>
      </c>
      <c r="U549" s="169"/>
    </row>
    <row r="550" s="81" customFormat="true" ht="11.1" hidden="false" customHeight="true" outlineLevel="3" collapsed="false">
      <c r="A550" s="79"/>
      <c r="B550" s="170"/>
      <c r="C550" s="170"/>
      <c r="D550" s="170"/>
      <c r="E550" s="170"/>
      <c r="F550" s="170"/>
      <c r="G550" s="170" t="s">
        <v>608</v>
      </c>
      <c r="H550" s="171"/>
      <c r="I550" s="172"/>
      <c r="J550" s="170"/>
      <c r="K550" s="170"/>
      <c r="L550" s="173"/>
      <c r="M550" s="173"/>
      <c r="N550" s="173"/>
      <c r="O550" s="173"/>
      <c r="P550" s="173"/>
      <c r="Q550" s="173"/>
      <c r="R550" s="173"/>
      <c r="S550" s="174"/>
      <c r="T550" s="174"/>
      <c r="U550" s="170"/>
    </row>
    <row r="551" s="81" customFormat="true" ht="11.1" hidden="false" customHeight="true" outlineLevel="3" collapsed="false">
      <c r="A551" s="79"/>
      <c r="B551" s="170"/>
      <c r="C551" s="170"/>
      <c r="D551" s="170"/>
      <c r="E551" s="170"/>
      <c r="F551" s="170"/>
      <c r="G551" s="170" t="s">
        <v>662</v>
      </c>
      <c r="H551" s="171" t="n">
        <v>78</v>
      </c>
      <c r="I551" s="172"/>
      <c r="J551" s="170"/>
      <c r="K551" s="170"/>
      <c r="L551" s="173"/>
      <c r="M551" s="173"/>
      <c r="N551" s="173"/>
      <c r="O551" s="173"/>
      <c r="P551" s="173"/>
      <c r="Q551" s="173"/>
      <c r="R551" s="173"/>
      <c r="S551" s="174"/>
      <c r="T551" s="174"/>
      <c r="U551" s="170"/>
    </row>
    <row r="552" s="81" customFormat="true" ht="11.1" hidden="false" customHeight="true" outlineLevel="3" collapsed="false">
      <c r="A552" s="79"/>
      <c r="B552" s="170"/>
      <c r="C552" s="170"/>
      <c r="D552" s="170"/>
      <c r="E552" s="170"/>
      <c r="F552" s="170"/>
      <c r="G552" s="170" t="s">
        <v>663</v>
      </c>
      <c r="H552" s="171" t="n">
        <v>7</v>
      </c>
      <c r="I552" s="172"/>
      <c r="J552" s="170"/>
      <c r="K552" s="170"/>
      <c r="L552" s="173"/>
      <c r="M552" s="173"/>
      <c r="N552" s="173"/>
      <c r="O552" s="173"/>
      <c r="P552" s="173"/>
      <c r="Q552" s="173"/>
      <c r="R552" s="173"/>
      <c r="S552" s="174"/>
      <c r="T552" s="174"/>
      <c r="U552" s="170"/>
    </row>
    <row r="553" s="81" customFormat="true" ht="11.1" hidden="false" customHeight="true" outlineLevel="3" collapsed="false">
      <c r="A553" s="79"/>
      <c r="B553" s="170"/>
      <c r="C553" s="170"/>
      <c r="D553" s="170"/>
      <c r="E553" s="170"/>
      <c r="F553" s="170"/>
      <c r="G553" s="170" t="s">
        <v>610</v>
      </c>
      <c r="H553" s="171"/>
      <c r="I553" s="172"/>
      <c r="J553" s="170"/>
      <c r="K553" s="170"/>
      <c r="L553" s="173"/>
      <c r="M553" s="173"/>
      <c r="N553" s="173"/>
      <c r="O553" s="173"/>
      <c r="P553" s="173"/>
      <c r="Q553" s="173"/>
      <c r="R553" s="173"/>
      <c r="S553" s="174"/>
      <c r="T553" s="174"/>
      <c r="U553" s="170"/>
    </row>
    <row r="554" s="81" customFormat="true" ht="11.1" hidden="false" customHeight="true" outlineLevel="3" collapsed="false">
      <c r="A554" s="79"/>
      <c r="B554" s="170"/>
      <c r="C554" s="170"/>
      <c r="D554" s="170"/>
      <c r="E554" s="170"/>
      <c r="F554" s="170"/>
      <c r="G554" s="170" t="s">
        <v>690</v>
      </c>
      <c r="H554" s="171" t="n">
        <v>37</v>
      </c>
      <c r="I554" s="172"/>
      <c r="J554" s="170"/>
      <c r="K554" s="170"/>
      <c r="L554" s="173"/>
      <c r="M554" s="173"/>
      <c r="N554" s="173"/>
      <c r="O554" s="173"/>
      <c r="P554" s="173"/>
      <c r="Q554" s="173"/>
      <c r="R554" s="173"/>
      <c r="S554" s="174"/>
      <c r="T554" s="174"/>
      <c r="U554" s="170"/>
    </row>
    <row r="555" customFormat="false" ht="13.2" hidden="false" customHeight="false" outlineLevel="2" collapsed="false">
      <c r="A555" s="3"/>
      <c r="B555" s="136"/>
      <c r="C555" s="136"/>
      <c r="D555" s="156" t="s">
        <v>176</v>
      </c>
      <c r="E555" s="157" t="n">
        <v>211</v>
      </c>
      <c r="F555" s="158" t="s">
        <v>701</v>
      </c>
      <c r="G555" s="159" t="s">
        <v>702</v>
      </c>
      <c r="H555" s="160" t="n">
        <v>90</v>
      </c>
      <c r="I555" s="161" t="s">
        <v>92</v>
      </c>
      <c r="J555" s="162"/>
      <c r="K555" s="163" t="n">
        <f aca="false">H555*J555</f>
        <v>0</v>
      </c>
      <c r="L555" s="164" t="n">
        <f aca="false">IF(D555="S",K555,"")</f>
        <v>0</v>
      </c>
      <c r="M555" s="165" t="str">
        <f aca="false">IF(OR(D555="P",D555="U"),K555,"")</f>
        <v/>
      </c>
      <c r="N555" s="165" t="str">
        <f aca="false">IF(D555="H",K555,"")</f>
        <v/>
      </c>
      <c r="O555" s="165" t="str">
        <f aca="false">IF(D555="V",K555,"")</f>
        <v/>
      </c>
      <c r="P555" s="166" t="n">
        <v>0.025</v>
      </c>
      <c r="Q555" s="166" t="n">
        <v>0</v>
      </c>
      <c r="R555" s="166" t="n">
        <v>0</v>
      </c>
      <c r="S555" s="167" t="n">
        <v>21</v>
      </c>
      <c r="T555" s="168" t="n">
        <f aca="false">K555*(S555+100)/100</f>
        <v>0</v>
      </c>
      <c r="U555" s="169"/>
    </row>
    <row r="556" s="181" customFormat="true" ht="10.2" hidden="false" customHeight="false" outlineLevel="2" collapsed="false">
      <c r="A556" s="175"/>
      <c r="B556" s="175"/>
      <c r="C556" s="175"/>
      <c r="D556" s="175"/>
      <c r="E556" s="175"/>
      <c r="F556" s="175"/>
      <c r="G556" s="176" t="s">
        <v>703</v>
      </c>
      <c r="H556" s="175"/>
      <c r="I556" s="177"/>
      <c r="J556" s="175"/>
      <c r="K556" s="175"/>
      <c r="L556" s="178"/>
      <c r="M556" s="178"/>
      <c r="N556" s="178"/>
      <c r="O556" s="178"/>
      <c r="P556" s="179"/>
      <c r="Q556" s="175"/>
      <c r="R556" s="175"/>
      <c r="S556" s="180"/>
      <c r="T556" s="180"/>
      <c r="U556" s="175"/>
    </row>
    <row r="557" s="81" customFormat="true" ht="11.1" hidden="false" customHeight="true" outlineLevel="3" collapsed="false">
      <c r="A557" s="79"/>
      <c r="B557" s="170"/>
      <c r="C557" s="170"/>
      <c r="D557" s="170"/>
      <c r="E557" s="170"/>
      <c r="F557" s="170"/>
      <c r="G557" s="170" t="s">
        <v>608</v>
      </c>
      <c r="H557" s="171"/>
      <c r="I557" s="172"/>
      <c r="J557" s="170"/>
      <c r="K557" s="170"/>
      <c r="L557" s="173"/>
      <c r="M557" s="173"/>
      <c r="N557" s="173"/>
      <c r="O557" s="173"/>
      <c r="P557" s="173"/>
      <c r="Q557" s="173"/>
      <c r="R557" s="173"/>
      <c r="S557" s="174"/>
      <c r="T557" s="174"/>
      <c r="U557" s="170"/>
    </row>
    <row r="558" s="81" customFormat="true" ht="11.1" hidden="false" customHeight="true" outlineLevel="3" collapsed="false">
      <c r="A558" s="79"/>
      <c r="B558" s="170"/>
      <c r="C558" s="170"/>
      <c r="D558" s="170"/>
      <c r="E558" s="170"/>
      <c r="F558" s="170"/>
      <c r="G558" s="170" t="s">
        <v>704</v>
      </c>
      <c r="H558" s="171" t="n">
        <v>64</v>
      </c>
      <c r="I558" s="172"/>
      <c r="J558" s="170"/>
      <c r="K558" s="170"/>
      <c r="L558" s="173"/>
      <c r="M558" s="173"/>
      <c r="N558" s="173"/>
      <c r="O558" s="173"/>
      <c r="P558" s="173"/>
      <c r="Q558" s="173"/>
      <c r="R558" s="173"/>
      <c r="S558" s="174"/>
      <c r="T558" s="174"/>
      <c r="U558" s="170"/>
    </row>
    <row r="559" s="81" customFormat="true" ht="11.1" hidden="false" customHeight="true" outlineLevel="3" collapsed="false">
      <c r="A559" s="79"/>
      <c r="B559" s="170"/>
      <c r="C559" s="170"/>
      <c r="D559" s="170"/>
      <c r="E559" s="170"/>
      <c r="F559" s="170"/>
      <c r="G559" s="170"/>
      <c r="H559" s="171"/>
      <c r="I559" s="172"/>
      <c r="J559" s="170"/>
      <c r="K559" s="170"/>
      <c r="L559" s="173"/>
      <c r="M559" s="173"/>
      <c r="N559" s="173"/>
      <c r="O559" s="173"/>
      <c r="P559" s="173"/>
      <c r="Q559" s="173"/>
      <c r="R559" s="173"/>
      <c r="S559" s="174"/>
      <c r="T559" s="174"/>
      <c r="U559" s="170"/>
    </row>
    <row r="560" s="81" customFormat="true" ht="11.1" hidden="false" customHeight="true" outlineLevel="3" collapsed="false">
      <c r="A560" s="79"/>
      <c r="B560" s="170"/>
      <c r="C560" s="170"/>
      <c r="D560" s="170"/>
      <c r="E560" s="170"/>
      <c r="F560" s="170"/>
      <c r="G560" s="170" t="s">
        <v>610</v>
      </c>
      <c r="H560" s="171"/>
      <c r="I560" s="172"/>
      <c r="J560" s="170"/>
      <c r="K560" s="170"/>
      <c r="L560" s="173"/>
      <c r="M560" s="173"/>
      <c r="N560" s="173"/>
      <c r="O560" s="173"/>
      <c r="P560" s="173"/>
      <c r="Q560" s="173"/>
      <c r="R560" s="173"/>
      <c r="S560" s="174"/>
      <c r="T560" s="174"/>
      <c r="U560" s="170"/>
    </row>
    <row r="561" s="81" customFormat="true" ht="11.1" hidden="false" customHeight="true" outlineLevel="3" collapsed="false">
      <c r="A561" s="79"/>
      <c r="B561" s="170"/>
      <c r="C561" s="170"/>
      <c r="D561" s="170"/>
      <c r="E561" s="170"/>
      <c r="F561" s="170"/>
      <c r="G561" s="170" t="s">
        <v>705</v>
      </c>
      <c r="H561" s="171" t="n">
        <v>26</v>
      </c>
      <c r="I561" s="172"/>
      <c r="J561" s="170"/>
      <c r="K561" s="170"/>
      <c r="L561" s="173"/>
      <c r="M561" s="173"/>
      <c r="N561" s="173"/>
      <c r="O561" s="173"/>
      <c r="P561" s="173"/>
      <c r="Q561" s="173"/>
      <c r="R561" s="173"/>
      <c r="S561" s="174"/>
      <c r="T561" s="174"/>
      <c r="U561" s="170"/>
    </row>
    <row r="562" customFormat="false" ht="13.2" hidden="false" customHeight="false" outlineLevel="2" collapsed="false">
      <c r="A562" s="3"/>
      <c r="B562" s="136"/>
      <c r="C562" s="136"/>
      <c r="D562" s="156" t="s">
        <v>176</v>
      </c>
      <c r="E562" s="157" t="n">
        <v>212</v>
      </c>
      <c r="F562" s="158" t="s">
        <v>706</v>
      </c>
      <c r="G562" s="159" t="s">
        <v>707</v>
      </c>
      <c r="H562" s="160" t="n">
        <v>176</v>
      </c>
      <c r="I562" s="161" t="s">
        <v>92</v>
      </c>
      <c r="J562" s="162"/>
      <c r="K562" s="163" t="n">
        <f aca="false">H562*J562</f>
        <v>0</v>
      </c>
      <c r="L562" s="164" t="n">
        <f aca="false">IF(D562="S",K562,"")</f>
        <v>0</v>
      </c>
      <c r="M562" s="165" t="str">
        <f aca="false">IF(OR(D562="P",D562="U"),K562,"")</f>
        <v/>
      </c>
      <c r="N562" s="165" t="str">
        <f aca="false">IF(D562="H",K562,"")</f>
        <v/>
      </c>
      <c r="O562" s="165" t="str">
        <f aca="false">IF(D562="V",K562,"")</f>
        <v/>
      </c>
      <c r="P562" s="166" t="n">
        <v>3E-005</v>
      </c>
      <c r="Q562" s="166" t="n">
        <v>0</v>
      </c>
      <c r="R562" s="166" t="n">
        <v>0</v>
      </c>
      <c r="S562" s="167" t="n">
        <v>21</v>
      </c>
      <c r="T562" s="168" t="n">
        <f aca="false">K562*(S562+100)/100</f>
        <v>0</v>
      </c>
      <c r="U562" s="169"/>
    </row>
    <row r="563" s="81" customFormat="true" ht="11.1" hidden="false" customHeight="true" outlineLevel="3" collapsed="false">
      <c r="A563" s="79"/>
      <c r="B563" s="170"/>
      <c r="C563" s="170"/>
      <c r="D563" s="170"/>
      <c r="E563" s="170"/>
      <c r="F563" s="170"/>
      <c r="G563" s="170" t="s">
        <v>708</v>
      </c>
      <c r="H563" s="171" t="n">
        <v>128</v>
      </c>
      <c r="I563" s="172"/>
      <c r="J563" s="170"/>
      <c r="K563" s="170"/>
      <c r="L563" s="173"/>
      <c r="M563" s="173"/>
      <c r="N563" s="173"/>
      <c r="O563" s="173"/>
      <c r="P563" s="173"/>
      <c r="Q563" s="173"/>
      <c r="R563" s="173"/>
      <c r="S563" s="174"/>
      <c r="T563" s="174"/>
      <c r="U563" s="170"/>
    </row>
    <row r="564" s="81" customFormat="true" ht="11.1" hidden="false" customHeight="true" outlineLevel="3" collapsed="false">
      <c r="A564" s="79"/>
      <c r="B564" s="170"/>
      <c r="C564" s="170"/>
      <c r="D564" s="170"/>
      <c r="E564" s="170"/>
      <c r="F564" s="170"/>
      <c r="G564" s="170" t="s">
        <v>709</v>
      </c>
      <c r="H564" s="171" t="n">
        <v>48</v>
      </c>
      <c r="I564" s="172"/>
      <c r="J564" s="170"/>
      <c r="K564" s="170"/>
      <c r="L564" s="173"/>
      <c r="M564" s="173"/>
      <c r="N564" s="173"/>
      <c r="O564" s="173"/>
      <c r="P564" s="173"/>
      <c r="Q564" s="173"/>
      <c r="R564" s="173"/>
      <c r="S564" s="174"/>
      <c r="T564" s="174"/>
      <c r="U564" s="170"/>
    </row>
    <row r="565" customFormat="false" ht="13.2" hidden="false" customHeight="false" outlineLevel="2" collapsed="false">
      <c r="A565" s="3"/>
      <c r="B565" s="136"/>
      <c r="C565" s="136"/>
      <c r="D565" s="156" t="s">
        <v>176</v>
      </c>
      <c r="E565" s="157" t="n">
        <v>213</v>
      </c>
      <c r="F565" s="158" t="s">
        <v>572</v>
      </c>
      <c r="G565" s="159" t="s">
        <v>573</v>
      </c>
      <c r="H565" s="160" t="n">
        <v>116</v>
      </c>
      <c r="I565" s="161" t="s">
        <v>92</v>
      </c>
      <c r="J565" s="162"/>
      <c r="K565" s="163" t="n">
        <f aca="false">H565*J565</f>
        <v>0</v>
      </c>
      <c r="L565" s="164" t="n">
        <f aca="false">IF(D565="S",K565,"")</f>
        <v>0</v>
      </c>
      <c r="M565" s="165" t="str">
        <f aca="false">IF(OR(D565="P",D565="U"),K565,"")</f>
        <v/>
      </c>
      <c r="N565" s="165" t="str">
        <f aca="false">IF(D565="H",K565,"")</f>
        <v/>
      </c>
      <c r="O565" s="165" t="str">
        <f aca="false">IF(D565="V",K565,"")</f>
        <v/>
      </c>
      <c r="P565" s="166" t="n">
        <v>0.0047</v>
      </c>
      <c r="Q565" s="166" t="n">
        <v>0</v>
      </c>
      <c r="R565" s="166" t="n">
        <v>0</v>
      </c>
      <c r="S565" s="167" t="n">
        <v>21</v>
      </c>
      <c r="T565" s="168" t="n">
        <f aca="false">K565*(S565+100)/100</f>
        <v>0</v>
      </c>
      <c r="U565" s="169"/>
    </row>
    <row r="566" s="81" customFormat="true" ht="11.1" hidden="false" customHeight="true" outlineLevel="3" collapsed="false">
      <c r="A566" s="79"/>
      <c r="B566" s="170"/>
      <c r="C566" s="170"/>
      <c r="D566" s="170"/>
      <c r="E566" s="170"/>
      <c r="F566" s="170"/>
      <c r="G566" s="170" t="s">
        <v>608</v>
      </c>
      <c r="H566" s="171"/>
      <c r="I566" s="172"/>
      <c r="J566" s="170"/>
      <c r="K566" s="170"/>
      <c r="L566" s="173"/>
      <c r="M566" s="173"/>
      <c r="N566" s="173"/>
      <c r="O566" s="173"/>
      <c r="P566" s="173"/>
      <c r="Q566" s="173"/>
      <c r="R566" s="173"/>
      <c r="S566" s="174"/>
      <c r="T566" s="174"/>
      <c r="U566" s="170"/>
    </row>
    <row r="567" s="81" customFormat="true" ht="11.1" hidden="false" customHeight="true" outlineLevel="3" collapsed="false">
      <c r="A567" s="79"/>
      <c r="B567" s="170"/>
      <c r="C567" s="170"/>
      <c r="D567" s="170"/>
      <c r="E567" s="170"/>
      <c r="F567" s="170"/>
      <c r="G567" s="170" t="s">
        <v>662</v>
      </c>
      <c r="H567" s="171" t="n">
        <v>78</v>
      </c>
      <c r="I567" s="172"/>
      <c r="J567" s="170"/>
      <c r="K567" s="170"/>
      <c r="L567" s="173"/>
      <c r="M567" s="173"/>
      <c r="N567" s="173"/>
      <c r="O567" s="173"/>
      <c r="P567" s="173"/>
      <c r="Q567" s="173"/>
      <c r="R567" s="173"/>
      <c r="S567" s="174"/>
      <c r="T567" s="174"/>
      <c r="U567" s="170"/>
    </row>
    <row r="568" s="81" customFormat="true" ht="11.1" hidden="false" customHeight="true" outlineLevel="3" collapsed="false">
      <c r="A568" s="79"/>
      <c r="B568" s="170"/>
      <c r="C568" s="170"/>
      <c r="D568" s="170"/>
      <c r="E568" s="170"/>
      <c r="F568" s="170"/>
      <c r="G568" s="170" t="s">
        <v>663</v>
      </c>
      <c r="H568" s="171" t="n">
        <v>7</v>
      </c>
      <c r="I568" s="172"/>
      <c r="J568" s="170"/>
      <c r="K568" s="170"/>
      <c r="L568" s="173"/>
      <c r="M568" s="173"/>
      <c r="N568" s="173"/>
      <c r="O568" s="173"/>
      <c r="P568" s="173"/>
      <c r="Q568" s="173"/>
      <c r="R568" s="173"/>
      <c r="S568" s="174"/>
      <c r="T568" s="174"/>
      <c r="U568" s="170"/>
    </row>
    <row r="569" s="81" customFormat="true" ht="11.1" hidden="false" customHeight="true" outlineLevel="3" collapsed="false">
      <c r="A569" s="79"/>
      <c r="B569" s="170"/>
      <c r="C569" s="170"/>
      <c r="D569" s="170"/>
      <c r="E569" s="170"/>
      <c r="F569" s="170"/>
      <c r="G569" s="170" t="s">
        <v>610</v>
      </c>
      <c r="H569" s="171"/>
      <c r="I569" s="172"/>
      <c r="J569" s="170"/>
      <c r="K569" s="170"/>
      <c r="L569" s="173"/>
      <c r="M569" s="173"/>
      <c r="N569" s="173"/>
      <c r="O569" s="173"/>
      <c r="P569" s="173"/>
      <c r="Q569" s="173"/>
      <c r="R569" s="173"/>
      <c r="S569" s="174"/>
      <c r="T569" s="174"/>
      <c r="U569" s="170"/>
    </row>
    <row r="570" s="81" customFormat="true" ht="11.1" hidden="false" customHeight="true" outlineLevel="3" collapsed="false">
      <c r="A570" s="79"/>
      <c r="B570" s="170"/>
      <c r="C570" s="170"/>
      <c r="D570" s="170"/>
      <c r="E570" s="170"/>
      <c r="F570" s="170"/>
      <c r="G570" s="170" t="s">
        <v>710</v>
      </c>
      <c r="H570" s="171" t="n">
        <v>31</v>
      </c>
      <c r="I570" s="172"/>
      <c r="J570" s="170"/>
      <c r="K570" s="170"/>
      <c r="L570" s="173"/>
      <c r="M570" s="173"/>
      <c r="N570" s="173"/>
      <c r="O570" s="173"/>
      <c r="P570" s="173"/>
      <c r="Q570" s="173"/>
      <c r="R570" s="173"/>
      <c r="S570" s="174"/>
      <c r="T570" s="174"/>
      <c r="U570" s="170"/>
    </row>
    <row r="571" customFormat="false" ht="13.2" hidden="false" customHeight="false" outlineLevel="2" collapsed="false">
      <c r="A571" s="3"/>
      <c r="B571" s="136"/>
      <c r="C571" s="136"/>
      <c r="D571" s="156" t="s">
        <v>176</v>
      </c>
      <c r="E571" s="157" t="n">
        <v>214</v>
      </c>
      <c r="F571" s="158" t="s">
        <v>576</v>
      </c>
      <c r="G571" s="159" t="s">
        <v>577</v>
      </c>
      <c r="H571" s="160" t="n">
        <v>36</v>
      </c>
      <c r="I571" s="161" t="s">
        <v>92</v>
      </c>
      <c r="J571" s="162"/>
      <c r="K571" s="163" t="n">
        <f aca="false">H571*J571</f>
        <v>0</v>
      </c>
      <c r="L571" s="164" t="n">
        <f aca="false">IF(D571="S",K571,"")</f>
        <v>0</v>
      </c>
      <c r="M571" s="165" t="str">
        <f aca="false">IF(OR(D571="P",D571="U"),K571,"")</f>
        <v/>
      </c>
      <c r="N571" s="165" t="str">
        <f aca="false">IF(D571="H",K571,"")</f>
        <v/>
      </c>
      <c r="O571" s="165" t="str">
        <f aca="false">IF(D571="V",K571,"")</f>
        <v/>
      </c>
      <c r="P571" s="166" t="n">
        <v>0.0034</v>
      </c>
      <c r="Q571" s="166" t="n">
        <v>0</v>
      </c>
      <c r="R571" s="166" t="n">
        <v>0</v>
      </c>
      <c r="S571" s="167" t="n">
        <v>21</v>
      </c>
      <c r="T571" s="168" t="n">
        <f aca="false">K571*(S571+100)/100</f>
        <v>0</v>
      </c>
      <c r="U571" s="169"/>
    </row>
    <row r="572" s="81" customFormat="true" ht="11.1" hidden="false" customHeight="true" outlineLevel="3" collapsed="false">
      <c r="A572" s="79"/>
      <c r="B572" s="170"/>
      <c r="C572" s="170"/>
      <c r="D572" s="170"/>
      <c r="E572" s="170"/>
      <c r="F572" s="170"/>
      <c r="G572" s="170" t="s">
        <v>711</v>
      </c>
      <c r="H572" s="171" t="n">
        <v>22</v>
      </c>
      <c r="I572" s="172"/>
      <c r="J572" s="170"/>
      <c r="K572" s="170"/>
      <c r="L572" s="173"/>
      <c r="M572" s="173"/>
      <c r="N572" s="173"/>
      <c r="O572" s="173"/>
      <c r="P572" s="173"/>
      <c r="Q572" s="173"/>
      <c r="R572" s="173"/>
      <c r="S572" s="174"/>
      <c r="T572" s="174"/>
      <c r="U572" s="170"/>
    </row>
    <row r="573" s="81" customFormat="true" ht="11.1" hidden="false" customHeight="true" outlineLevel="3" collapsed="false">
      <c r="A573" s="79"/>
      <c r="B573" s="170"/>
      <c r="C573" s="170"/>
      <c r="D573" s="170"/>
      <c r="E573" s="170"/>
      <c r="F573" s="170"/>
      <c r="G573" s="170" t="s">
        <v>666</v>
      </c>
      <c r="H573" s="171" t="n">
        <v>14</v>
      </c>
      <c r="I573" s="172"/>
      <c r="J573" s="170"/>
      <c r="K573" s="170"/>
      <c r="L573" s="173"/>
      <c r="M573" s="173"/>
      <c r="N573" s="173"/>
      <c r="O573" s="173"/>
      <c r="P573" s="173"/>
      <c r="Q573" s="173"/>
      <c r="R573" s="173"/>
      <c r="S573" s="174"/>
      <c r="T573" s="174"/>
      <c r="U573" s="170"/>
    </row>
    <row r="574" customFormat="false" ht="26.4" hidden="false" customHeight="false" outlineLevel="2" collapsed="false">
      <c r="A574" s="3"/>
      <c r="B574" s="136"/>
      <c r="C574" s="136"/>
      <c r="D574" s="156" t="s">
        <v>176</v>
      </c>
      <c r="E574" s="157" t="n">
        <v>215</v>
      </c>
      <c r="F574" s="158" t="s">
        <v>580</v>
      </c>
      <c r="G574" s="159" t="s">
        <v>712</v>
      </c>
      <c r="H574" s="160" t="n">
        <v>20</v>
      </c>
      <c r="I574" s="161" t="s">
        <v>92</v>
      </c>
      <c r="J574" s="162"/>
      <c r="K574" s="163" t="n">
        <f aca="false">H574*J574</f>
        <v>0</v>
      </c>
      <c r="L574" s="164" t="n">
        <f aca="false">IF(D574="S",K574,"")</f>
        <v>0</v>
      </c>
      <c r="M574" s="165" t="str">
        <f aca="false">IF(OR(D574="P",D574="U"),K574,"")</f>
        <v/>
      </c>
      <c r="N574" s="165" t="str">
        <f aca="false">IF(D574="H",K574,"")</f>
        <v/>
      </c>
      <c r="O574" s="165" t="str">
        <f aca="false">IF(D574="V",K574,"")</f>
        <v/>
      </c>
      <c r="P574" s="166" t="n">
        <v>0.0034</v>
      </c>
      <c r="Q574" s="166" t="n">
        <v>0</v>
      </c>
      <c r="R574" s="166" t="n">
        <v>0</v>
      </c>
      <c r="S574" s="167" t="n">
        <v>21</v>
      </c>
      <c r="T574" s="168" t="n">
        <f aca="false">K574*(S574+100)/100</f>
        <v>0</v>
      </c>
      <c r="U574" s="169"/>
    </row>
    <row r="575" s="81" customFormat="true" ht="11.1" hidden="false" customHeight="true" outlineLevel="3" collapsed="false">
      <c r="A575" s="79"/>
      <c r="B575" s="170"/>
      <c r="C575" s="170"/>
      <c r="D575" s="170"/>
      <c r="E575" s="170"/>
      <c r="F575" s="170"/>
      <c r="G575" s="170" t="s">
        <v>669</v>
      </c>
      <c r="H575" s="171" t="n">
        <v>13</v>
      </c>
      <c r="I575" s="172"/>
      <c r="J575" s="170"/>
      <c r="K575" s="170"/>
      <c r="L575" s="173"/>
      <c r="M575" s="173"/>
      <c r="N575" s="173"/>
      <c r="O575" s="173"/>
      <c r="P575" s="173"/>
      <c r="Q575" s="173"/>
      <c r="R575" s="173"/>
      <c r="S575" s="174"/>
      <c r="T575" s="174"/>
      <c r="U575" s="170"/>
    </row>
    <row r="576" s="81" customFormat="true" ht="11.1" hidden="false" customHeight="true" outlineLevel="3" collapsed="false">
      <c r="A576" s="79"/>
      <c r="B576" s="170"/>
      <c r="C576" s="170"/>
      <c r="D576" s="170"/>
      <c r="E576" s="170"/>
      <c r="F576" s="170"/>
      <c r="G576" s="170" t="s">
        <v>670</v>
      </c>
      <c r="H576" s="171" t="n">
        <v>7</v>
      </c>
      <c r="I576" s="172"/>
      <c r="J576" s="170"/>
      <c r="K576" s="170"/>
      <c r="L576" s="173"/>
      <c r="M576" s="173"/>
      <c r="N576" s="173"/>
      <c r="O576" s="173"/>
      <c r="P576" s="173"/>
      <c r="Q576" s="173"/>
      <c r="R576" s="173"/>
      <c r="S576" s="174"/>
      <c r="T576" s="174"/>
      <c r="U576" s="170"/>
    </row>
    <row r="577" customFormat="false" ht="13.2" hidden="false" customHeight="false" outlineLevel="1" collapsed="false">
      <c r="A577" s="3"/>
      <c r="B577" s="137"/>
      <c r="C577" s="138" t="s">
        <v>713</v>
      </c>
      <c r="D577" s="139" t="s">
        <v>86</v>
      </c>
      <c r="E577" s="140"/>
      <c r="F577" s="140" t="s">
        <v>32</v>
      </c>
      <c r="G577" s="141" t="s">
        <v>714</v>
      </c>
      <c r="H577" s="140"/>
      <c r="I577" s="139"/>
      <c r="J577" s="140"/>
      <c r="K577" s="142" t="n">
        <f aca="false">SUBTOTAL(9,K578:K598)</f>
        <v>0</v>
      </c>
      <c r="L577" s="143" t="n">
        <f aca="false">SUBTOTAL(9,L578:L598)</f>
        <v>0</v>
      </c>
      <c r="M577" s="143" t="n">
        <f aca="false">SUBTOTAL(9,M578:M598)</f>
        <v>0</v>
      </c>
      <c r="N577" s="143" t="n">
        <f aca="false">SUBTOTAL(9,N578:N598)</f>
        <v>0</v>
      </c>
      <c r="O577" s="143" t="n">
        <f aca="false">SUBTOTAL(9,O578:O598)</f>
        <v>0</v>
      </c>
      <c r="P577" s="144" t="n">
        <f aca="false">SUMPRODUCT(P578:P598,H578:H598)</f>
        <v>135.634340954422</v>
      </c>
      <c r="Q577" s="144" t="n">
        <f aca="false">SUMPRODUCT(Q578:Q598,H578:H598)</f>
        <v>0</v>
      </c>
      <c r="R577" s="144" t="n">
        <f aca="false">SUMPRODUCT(R578:R598,H578:H598)</f>
        <v>63.9373468377126</v>
      </c>
      <c r="S577" s="145" t="n">
        <f aca="false">SUMPRODUCT(S578:S598,K578:K598)/100</f>
        <v>0</v>
      </c>
      <c r="T577" s="145" t="n">
        <f aca="false">K577+S577</f>
        <v>0</v>
      </c>
      <c r="U577" s="136"/>
    </row>
    <row r="578" customFormat="false" ht="13.2" hidden="false" customHeight="false" outlineLevel="2" collapsed="false">
      <c r="A578" s="3"/>
      <c r="B578" s="146"/>
      <c r="C578" s="147"/>
      <c r="D578" s="148"/>
      <c r="E578" s="149" t="s">
        <v>88</v>
      </c>
      <c r="F578" s="150"/>
      <c r="G578" s="151"/>
      <c r="H578" s="150"/>
      <c r="I578" s="148"/>
      <c r="J578" s="150"/>
      <c r="K578" s="152"/>
      <c r="L578" s="153"/>
      <c r="M578" s="153"/>
      <c r="N578" s="153"/>
      <c r="O578" s="153"/>
      <c r="P578" s="154"/>
      <c r="Q578" s="154"/>
      <c r="R578" s="154"/>
      <c r="S578" s="155"/>
      <c r="T578" s="155"/>
      <c r="U578" s="136"/>
    </row>
    <row r="579" customFormat="false" ht="26.4" hidden="false" customHeight="false" outlineLevel="2" collapsed="false">
      <c r="A579" s="3"/>
      <c r="B579" s="136"/>
      <c r="C579" s="136"/>
      <c r="D579" s="156" t="s">
        <v>89</v>
      </c>
      <c r="E579" s="157" t="n">
        <v>216</v>
      </c>
      <c r="F579" s="158" t="s">
        <v>715</v>
      </c>
      <c r="G579" s="159" t="s">
        <v>716</v>
      </c>
      <c r="H579" s="160" t="n">
        <v>52.47525</v>
      </c>
      <c r="I579" s="161" t="s">
        <v>107</v>
      </c>
      <c r="J579" s="162"/>
      <c r="K579" s="163" t="n">
        <f aca="false">H579*J579</f>
        <v>0</v>
      </c>
      <c r="L579" s="164" t="str">
        <f aca="false">IF(D579="S",K579,"")</f>
        <v/>
      </c>
      <c r="M579" s="165" t="n">
        <f aca="false">IF(OR(D579="P",D579="U"),K579,"")</f>
        <v>0</v>
      </c>
      <c r="N579" s="165" t="str">
        <f aca="false">IF(D579="H",K579,"")</f>
        <v/>
      </c>
      <c r="O579" s="165" t="str">
        <f aca="false">IF(D579="V",K579,"")</f>
        <v/>
      </c>
      <c r="P579" s="166" t="n">
        <v>2.45329</v>
      </c>
      <c r="Q579" s="166" t="n">
        <v>0</v>
      </c>
      <c r="R579" s="166" t="n">
        <v>0</v>
      </c>
      <c r="S579" s="167" t="n">
        <v>21</v>
      </c>
      <c r="T579" s="168" t="n">
        <f aca="false">K579*(S579+100)/100</f>
        <v>0</v>
      </c>
      <c r="U579" s="169"/>
    </row>
    <row r="580" s="81" customFormat="true" ht="11.1" hidden="false" customHeight="true" outlineLevel="3" collapsed="false">
      <c r="A580" s="79"/>
      <c r="B580" s="170"/>
      <c r="C580" s="170"/>
      <c r="D580" s="170"/>
      <c r="E580" s="170"/>
      <c r="F580" s="170"/>
      <c r="G580" s="170" t="s">
        <v>608</v>
      </c>
      <c r="H580" s="171"/>
      <c r="I580" s="172"/>
      <c r="J580" s="170"/>
      <c r="K580" s="170"/>
      <c r="L580" s="173"/>
      <c r="M580" s="173"/>
      <c r="N580" s="173"/>
      <c r="O580" s="173"/>
      <c r="P580" s="173"/>
      <c r="Q580" s="173"/>
      <c r="R580" s="173"/>
      <c r="S580" s="174"/>
      <c r="T580" s="174"/>
      <c r="U580" s="170"/>
    </row>
    <row r="581" s="81" customFormat="true" ht="11.1" hidden="false" customHeight="true" outlineLevel="3" collapsed="false">
      <c r="A581" s="79"/>
      <c r="B581" s="170"/>
      <c r="C581" s="170"/>
      <c r="D581" s="170"/>
      <c r="E581" s="170"/>
      <c r="F581" s="170"/>
      <c r="G581" s="170" t="s">
        <v>717</v>
      </c>
      <c r="H581" s="171" t="n">
        <v>39.1875</v>
      </c>
      <c r="I581" s="172"/>
      <c r="J581" s="170"/>
      <c r="K581" s="170"/>
      <c r="L581" s="173"/>
      <c r="M581" s="173"/>
      <c r="N581" s="173"/>
      <c r="O581" s="173"/>
      <c r="P581" s="173"/>
      <c r="Q581" s="173"/>
      <c r="R581" s="173"/>
      <c r="S581" s="174"/>
      <c r="T581" s="174"/>
      <c r="U581" s="170"/>
    </row>
    <row r="582" s="81" customFormat="true" ht="11.1" hidden="false" customHeight="true" outlineLevel="3" collapsed="false">
      <c r="A582" s="79"/>
      <c r="B582" s="170"/>
      <c r="C582" s="170"/>
      <c r="D582" s="170"/>
      <c r="E582" s="170"/>
      <c r="F582" s="170"/>
      <c r="G582" s="170" t="s">
        <v>610</v>
      </c>
      <c r="H582" s="171"/>
      <c r="I582" s="172"/>
      <c r="J582" s="170"/>
      <c r="K582" s="170"/>
      <c r="L582" s="173"/>
      <c r="M582" s="173"/>
      <c r="N582" s="173"/>
      <c r="O582" s="173"/>
      <c r="P582" s="173"/>
      <c r="Q582" s="173"/>
      <c r="R582" s="173"/>
      <c r="S582" s="174"/>
      <c r="T582" s="174"/>
      <c r="U582" s="170"/>
    </row>
    <row r="583" s="81" customFormat="true" ht="11.1" hidden="false" customHeight="true" outlineLevel="3" collapsed="false">
      <c r="A583" s="79"/>
      <c r="B583" s="170"/>
      <c r="C583" s="170"/>
      <c r="D583" s="170"/>
      <c r="E583" s="170"/>
      <c r="F583" s="170"/>
      <c r="G583" s="170" t="s">
        <v>718</v>
      </c>
      <c r="H583" s="171" t="n">
        <v>10.4753</v>
      </c>
      <c r="I583" s="172"/>
      <c r="J583" s="170"/>
      <c r="K583" s="170"/>
      <c r="L583" s="173"/>
      <c r="M583" s="173"/>
      <c r="N583" s="173"/>
      <c r="O583" s="173"/>
      <c r="P583" s="173"/>
      <c r="Q583" s="173"/>
      <c r="R583" s="173"/>
      <c r="S583" s="174"/>
      <c r="T583" s="174"/>
      <c r="U583" s="170"/>
    </row>
    <row r="584" s="81" customFormat="true" ht="11.1" hidden="false" customHeight="true" outlineLevel="3" collapsed="false">
      <c r="A584" s="79"/>
      <c r="B584" s="170"/>
      <c r="C584" s="170"/>
      <c r="D584" s="170"/>
      <c r="E584" s="170"/>
      <c r="F584" s="170"/>
      <c r="G584" s="170" t="s">
        <v>612</v>
      </c>
      <c r="H584" s="171"/>
      <c r="I584" s="172"/>
      <c r="J584" s="170"/>
      <c r="K584" s="170"/>
      <c r="L584" s="173"/>
      <c r="M584" s="173"/>
      <c r="N584" s="173"/>
      <c r="O584" s="173"/>
      <c r="P584" s="173"/>
      <c r="Q584" s="173"/>
      <c r="R584" s="173"/>
      <c r="S584" s="174"/>
      <c r="T584" s="174"/>
      <c r="U584" s="170"/>
    </row>
    <row r="585" s="81" customFormat="true" ht="11.1" hidden="false" customHeight="true" outlineLevel="3" collapsed="false">
      <c r="A585" s="79"/>
      <c r="B585" s="170"/>
      <c r="C585" s="170"/>
      <c r="D585" s="170"/>
      <c r="E585" s="170"/>
      <c r="F585" s="170"/>
      <c r="G585" s="170" t="s">
        <v>719</v>
      </c>
      <c r="H585" s="171" t="n">
        <v>2.8125</v>
      </c>
      <c r="I585" s="172"/>
      <c r="J585" s="170"/>
      <c r="K585" s="170"/>
      <c r="L585" s="173"/>
      <c r="M585" s="173"/>
      <c r="N585" s="173"/>
      <c r="O585" s="173"/>
      <c r="P585" s="173"/>
      <c r="Q585" s="173"/>
      <c r="R585" s="173"/>
      <c r="S585" s="174"/>
      <c r="T585" s="174"/>
      <c r="U585" s="170"/>
    </row>
    <row r="586" customFormat="false" ht="26.4" hidden="false" customHeight="false" outlineLevel="2" collapsed="false">
      <c r="A586" s="3"/>
      <c r="B586" s="136"/>
      <c r="C586" s="136"/>
      <c r="D586" s="156" t="s">
        <v>89</v>
      </c>
      <c r="E586" s="157" t="n">
        <v>217</v>
      </c>
      <c r="F586" s="158" t="s">
        <v>720</v>
      </c>
      <c r="G586" s="159" t="s">
        <v>721</v>
      </c>
      <c r="H586" s="160" t="n">
        <v>52.475</v>
      </c>
      <c r="I586" s="161" t="s">
        <v>107</v>
      </c>
      <c r="J586" s="162"/>
      <c r="K586" s="163" t="n">
        <f aca="false">H586*J586</f>
        <v>0</v>
      </c>
      <c r="L586" s="164" t="str">
        <f aca="false">IF(D586="S",K586,"")</f>
        <v/>
      </c>
      <c r="M586" s="165" t="n">
        <f aca="false">IF(OR(D586="P",D586="U"),K586,"")</f>
        <v>0</v>
      </c>
      <c r="N586" s="165" t="str">
        <f aca="false">IF(D586="H",K586,"")</f>
        <v/>
      </c>
      <c r="O586" s="165" t="str">
        <f aca="false">IF(D586="V",K586,"")</f>
        <v/>
      </c>
      <c r="P586" s="166" t="n">
        <v>0</v>
      </c>
      <c r="Q586" s="166" t="n">
        <v>0</v>
      </c>
      <c r="R586" s="166" t="n">
        <v>0.204999999999927</v>
      </c>
      <c r="S586" s="167" t="n">
        <v>21</v>
      </c>
      <c r="T586" s="168" t="n">
        <f aca="false">K586*(S586+100)/100</f>
        <v>0</v>
      </c>
      <c r="U586" s="169"/>
    </row>
    <row r="587" customFormat="false" ht="13.2" hidden="false" customHeight="false" outlineLevel="2" collapsed="false">
      <c r="A587" s="3"/>
      <c r="B587" s="136"/>
      <c r="C587" s="136"/>
      <c r="D587" s="156" t="s">
        <v>89</v>
      </c>
      <c r="E587" s="157" t="n">
        <v>218</v>
      </c>
      <c r="F587" s="158" t="s">
        <v>722</v>
      </c>
      <c r="G587" s="159" t="s">
        <v>723</v>
      </c>
      <c r="H587" s="160" t="n">
        <v>52.475</v>
      </c>
      <c r="I587" s="161" t="s">
        <v>107</v>
      </c>
      <c r="J587" s="162"/>
      <c r="K587" s="163" t="n">
        <f aca="false">H587*J587</f>
        <v>0</v>
      </c>
      <c r="L587" s="164" t="str">
        <f aca="false">IF(D587="S",K587,"")</f>
        <v/>
      </c>
      <c r="M587" s="165" t="n">
        <f aca="false">IF(OR(D587="P",D587="U"),K587,"")</f>
        <v>0</v>
      </c>
      <c r="N587" s="165" t="str">
        <f aca="false">IF(D587="H",K587,"")</f>
        <v/>
      </c>
      <c r="O587" s="165" t="str">
        <f aca="false">IF(D587="V",K587,"")</f>
        <v/>
      </c>
      <c r="P587" s="166" t="n">
        <v>0</v>
      </c>
      <c r="Q587" s="166" t="n">
        <v>0</v>
      </c>
      <c r="R587" s="166" t="n">
        <v>0.675000000000182</v>
      </c>
      <c r="S587" s="167" t="n">
        <v>21</v>
      </c>
      <c r="T587" s="168" t="n">
        <f aca="false">K587*(S587+100)/100</f>
        <v>0</v>
      </c>
      <c r="U587" s="169"/>
    </row>
    <row r="588" customFormat="false" ht="26.4" hidden="false" customHeight="false" outlineLevel="2" collapsed="false">
      <c r="A588" s="3"/>
      <c r="B588" s="136"/>
      <c r="C588" s="136"/>
      <c r="D588" s="156" t="s">
        <v>89</v>
      </c>
      <c r="E588" s="157" t="n">
        <v>219</v>
      </c>
      <c r="F588" s="158" t="s">
        <v>724</v>
      </c>
      <c r="G588" s="159" t="s">
        <v>725</v>
      </c>
      <c r="H588" s="160" t="n">
        <v>349.835</v>
      </c>
      <c r="I588" s="161" t="s">
        <v>95</v>
      </c>
      <c r="J588" s="162"/>
      <c r="K588" s="163" t="n">
        <f aca="false">H588*J588</f>
        <v>0</v>
      </c>
      <c r="L588" s="164" t="str">
        <f aca="false">IF(D588="S",K588,"")</f>
        <v/>
      </c>
      <c r="M588" s="165" t="n">
        <f aca="false">IF(OR(D588="P",D588="U"),K588,"")</f>
        <v>0</v>
      </c>
      <c r="N588" s="165" t="str">
        <f aca="false">IF(D588="H",K588,"")</f>
        <v/>
      </c>
      <c r="O588" s="165" t="str">
        <f aca="false">IF(D588="V",K588,"")</f>
        <v/>
      </c>
      <c r="P588" s="166" t="n">
        <v>0.0032</v>
      </c>
      <c r="Q588" s="166" t="n">
        <v>0</v>
      </c>
      <c r="R588" s="166" t="n">
        <v>0</v>
      </c>
      <c r="S588" s="167" t="n">
        <v>21</v>
      </c>
      <c r="T588" s="168" t="n">
        <f aca="false">K588*(S588+100)/100</f>
        <v>0</v>
      </c>
      <c r="U588" s="169"/>
    </row>
    <row r="589" s="81" customFormat="true" ht="11.1" hidden="false" customHeight="true" outlineLevel="3" collapsed="false">
      <c r="A589" s="79"/>
      <c r="B589" s="170"/>
      <c r="C589" s="170"/>
      <c r="D589" s="170"/>
      <c r="E589" s="170"/>
      <c r="F589" s="170"/>
      <c r="G589" s="170" t="s">
        <v>726</v>
      </c>
      <c r="H589" s="171" t="n">
        <v>261.25</v>
      </c>
      <c r="I589" s="172"/>
      <c r="J589" s="170"/>
      <c r="K589" s="170"/>
      <c r="L589" s="173"/>
      <c r="M589" s="173"/>
      <c r="N589" s="173"/>
      <c r="O589" s="173"/>
      <c r="P589" s="173"/>
      <c r="Q589" s="173"/>
      <c r="R589" s="173"/>
      <c r="S589" s="174"/>
      <c r="T589" s="174"/>
      <c r="U589" s="170"/>
    </row>
    <row r="590" s="81" customFormat="true" ht="11.1" hidden="false" customHeight="true" outlineLevel="3" collapsed="false">
      <c r="A590" s="79"/>
      <c r="B590" s="170"/>
      <c r="C590" s="170"/>
      <c r="D590" s="170"/>
      <c r="E590" s="170"/>
      <c r="F590" s="170"/>
      <c r="G590" s="170" t="s">
        <v>727</v>
      </c>
      <c r="H590" s="171" t="n">
        <v>69.835</v>
      </c>
      <c r="I590" s="172"/>
      <c r="J590" s="170"/>
      <c r="K590" s="170"/>
      <c r="L590" s="173"/>
      <c r="M590" s="173"/>
      <c r="N590" s="173"/>
      <c r="O590" s="173"/>
      <c r="P590" s="173"/>
      <c r="Q590" s="173"/>
      <c r="R590" s="173"/>
      <c r="S590" s="174"/>
      <c r="T590" s="174"/>
      <c r="U590" s="170"/>
    </row>
    <row r="591" s="81" customFormat="true" ht="11.1" hidden="false" customHeight="true" outlineLevel="3" collapsed="false">
      <c r="A591" s="79"/>
      <c r="B591" s="170"/>
      <c r="C591" s="170"/>
      <c r="D591" s="170"/>
      <c r="E591" s="170"/>
      <c r="F591" s="170"/>
      <c r="G591" s="170" t="s">
        <v>728</v>
      </c>
      <c r="H591" s="171" t="n">
        <v>18.75</v>
      </c>
      <c r="I591" s="172"/>
      <c r="J591" s="170"/>
      <c r="K591" s="170"/>
      <c r="L591" s="173"/>
      <c r="M591" s="173"/>
      <c r="N591" s="173"/>
      <c r="O591" s="173"/>
      <c r="P591" s="173"/>
      <c r="Q591" s="173"/>
      <c r="R591" s="173"/>
      <c r="S591" s="174"/>
      <c r="T591" s="174"/>
      <c r="U591" s="170"/>
    </row>
    <row r="592" customFormat="false" ht="13.2" hidden="false" customHeight="false" outlineLevel="2" collapsed="false">
      <c r="A592" s="3"/>
      <c r="B592" s="136"/>
      <c r="C592" s="136"/>
      <c r="D592" s="156" t="s">
        <v>89</v>
      </c>
      <c r="E592" s="157" t="n">
        <v>220</v>
      </c>
      <c r="F592" s="158" t="s">
        <v>243</v>
      </c>
      <c r="G592" s="159" t="s">
        <v>244</v>
      </c>
      <c r="H592" s="160" t="n">
        <v>1.166000055</v>
      </c>
      <c r="I592" s="161" t="s">
        <v>115</v>
      </c>
      <c r="J592" s="162"/>
      <c r="K592" s="163" t="n">
        <f aca="false">H592*J592</f>
        <v>0</v>
      </c>
      <c r="L592" s="164" t="str">
        <f aca="false">IF(D592="S",K592,"")</f>
        <v/>
      </c>
      <c r="M592" s="165" t="n">
        <f aca="false">IF(OR(D592="P",D592="U"),K592,"")</f>
        <v>0</v>
      </c>
      <c r="N592" s="165" t="str">
        <f aca="false">IF(D592="H",K592,"")</f>
        <v/>
      </c>
      <c r="O592" s="165" t="str">
        <f aca="false">IF(D592="V",K592,"")</f>
        <v/>
      </c>
      <c r="P592" s="166" t="n">
        <v>1.05305559520031</v>
      </c>
      <c r="Q592" s="166" t="n">
        <v>0</v>
      </c>
      <c r="R592" s="166" t="n">
        <v>15.2310000000016</v>
      </c>
      <c r="S592" s="167" t="n">
        <v>21</v>
      </c>
      <c r="T592" s="168" t="n">
        <f aca="false">K592*(S592+100)/100</f>
        <v>0</v>
      </c>
      <c r="U592" s="169"/>
    </row>
    <row r="593" s="81" customFormat="true" ht="11.1" hidden="false" customHeight="true" outlineLevel="3" collapsed="false">
      <c r="A593" s="79"/>
      <c r="B593" s="170"/>
      <c r="C593" s="170"/>
      <c r="D593" s="170"/>
      <c r="E593" s="170"/>
      <c r="F593" s="170"/>
      <c r="G593" s="170" t="s">
        <v>729</v>
      </c>
      <c r="H593" s="171" t="n">
        <v>0.8707</v>
      </c>
      <c r="I593" s="172"/>
      <c r="J593" s="170"/>
      <c r="K593" s="170"/>
      <c r="L593" s="173"/>
      <c r="M593" s="173"/>
      <c r="N593" s="173"/>
      <c r="O593" s="173"/>
      <c r="P593" s="173"/>
      <c r="Q593" s="173"/>
      <c r="R593" s="173"/>
      <c r="S593" s="174"/>
      <c r="T593" s="174"/>
      <c r="U593" s="170"/>
    </row>
    <row r="594" s="81" customFormat="true" ht="11.1" hidden="false" customHeight="true" outlineLevel="3" collapsed="false">
      <c r="A594" s="79"/>
      <c r="B594" s="170"/>
      <c r="C594" s="170"/>
      <c r="D594" s="170"/>
      <c r="E594" s="170"/>
      <c r="F594" s="170"/>
      <c r="G594" s="170" t="s">
        <v>730</v>
      </c>
      <c r="H594" s="171" t="n">
        <v>0.2328</v>
      </c>
      <c r="I594" s="172"/>
      <c r="J594" s="170"/>
      <c r="K594" s="170"/>
      <c r="L594" s="173"/>
      <c r="M594" s="173"/>
      <c r="N594" s="173"/>
      <c r="O594" s="173"/>
      <c r="P594" s="173"/>
      <c r="Q594" s="173"/>
      <c r="R594" s="173"/>
      <c r="S594" s="174"/>
      <c r="T594" s="174"/>
      <c r="U594" s="170"/>
    </row>
    <row r="595" s="81" customFormat="true" ht="11.1" hidden="false" customHeight="true" outlineLevel="3" collapsed="false">
      <c r="A595" s="79"/>
      <c r="B595" s="170"/>
      <c r="C595" s="170"/>
      <c r="D595" s="170"/>
      <c r="E595" s="170"/>
      <c r="F595" s="170"/>
      <c r="G595" s="170" t="s">
        <v>731</v>
      </c>
      <c r="H595" s="171" t="n">
        <v>0.0625</v>
      </c>
      <c r="I595" s="172"/>
      <c r="J595" s="170"/>
      <c r="K595" s="170"/>
      <c r="L595" s="173"/>
      <c r="M595" s="173"/>
      <c r="N595" s="173"/>
      <c r="O595" s="173"/>
      <c r="P595" s="173"/>
      <c r="Q595" s="173"/>
      <c r="R595" s="173"/>
      <c r="S595" s="174"/>
      <c r="T595" s="174"/>
      <c r="U595" s="170"/>
    </row>
    <row r="596" customFormat="false" ht="13.2" hidden="false" customHeight="false" outlineLevel="2" collapsed="false">
      <c r="A596" s="3"/>
      <c r="B596" s="136"/>
      <c r="C596" s="136"/>
      <c r="D596" s="156" t="s">
        <v>89</v>
      </c>
      <c r="E596" s="157" t="n">
        <v>221</v>
      </c>
      <c r="F596" s="158" t="s">
        <v>732</v>
      </c>
      <c r="G596" s="159" t="s">
        <v>733</v>
      </c>
      <c r="H596" s="160" t="n">
        <v>70</v>
      </c>
      <c r="I596" s="161" t="s">
        <v>101</v>
      </c>
      <c r="J596" s="162"/>
      <c r="K596" s="163" t="n">
        <f aca="false">H596*J596</f>
        <v>0</v>
      </c>
      <c r="L596" s="164" t="str">
        <f aca="false">IF(D596="S",K596,"")</f>
        <v/>
      </c>
      <c r="M596" s="165" t="n">
        <f aca="false">IF(OR(D596="P",D596="U"),K596,"")</f>
        <v>0</v>
      </c>
      <c r="N596" s="165" t="str">
        <f aca="false">IF(D596="H",K596,"")</f>
        <v/>
      </c>
      <c r="O596" s="165" t="str">
        <f aca="false">IF(D596="V",K596,"")</f>
        <v/>
      </c>
      <c r="P596" s="166" t="n">
        <v>0.065</v>
      </c>
      <c r="Q596" s="166" t="n">
        <v>0</v>
      </c>
      <c r="R596" s="166" t="n">
        <v>0</v>
      </c>
      <c r="S596" s="167" t="n">
        <v>21</v>
      </c>
      <c r="T596" s="168" t="n">
        <f aca="false">K596*(S596+100)/100</f>
        <v>0</v>
      </c>
      <c r="U596" s="169"/>
    </row>
    <row r="597" s="81" customFormat="true" ht="11.1" hidden="false" customHeight="true" outlineLevel="3" collapsed="false">
      <c r="A597" s="79"/>
      <c r="B597" s="170"/>
      <c r="C597" s="170"/>
      <c r="D597" s="170"/>
      <c r="E597" s="170"/>
      <c r="F597" s="170"/>
      <c r="G597" s="170" t="s">
        <v>734</v>
      </c>
      <c r="H597" s="171" t="n">
        <v>55</v>
      </c>
      <c r="I597" s="172"/>
      <c r="J597" s="170"/>
      <c r="K597" s="170"/>
      <c r="L597" s="173"/>
      <c r="M597" s="173"/>
      <c r="N597" s="173"/>
      <c r="O597" s="173"/>
      <c r="P597" s="173"/>
      <c r="Q597" s="173"/>
      <c r="R597" s="173"/>
      <c r="S597" s="174"/>
      <c r="T597" s="174"/>
      <c r="U597" s="170"/>
    </row>
    <row r="598" s="81" customFormat="true" ht="11.1" hidden="false" customHeight="true" outlineLevel="3" collapsed="false">
      <c r="A598" s="79"/>
      <c r="B598" s="170"/>
      <c r="C598" s="170"/>
      <c r="D598" s="170"/>
      <c r="E598" s="170"/>
      <c r="F598" s="170"/>
      <c r="G598" s="170" t="s">
        <v>735</v>
      </c>
      <c r="H598" s="171" t="n">
        <v>15</v>
      </c>
      <c r="I598" s="172"/>
      <c r="J598" s="170"/>
      <c r="K598" s="170"/>
      <c r="L598" s="173"/>
      <c r="M598" s="173"/>
      <c r="N598" s="173"/>
      <c r="O598" s="173"/>
      <c r="P598" s="173"/>
      <c r="Q598" s="173"/>
      <c r="R598" s="173"/>
      <c r="S598" s="174"/>
      <c r="T598" s="174"/>
      <c r="U598" s="170"/>
    </row>
    <row r="599" customFormat="false" ht="13.2" hidden="false" customHeight="false" outlineLevel="1" collapsed="false">
      <c r="A599" s="3"/>
      <c r="B599" s="137"/>
      <c r="C599" s="138" t="s">
        <v>736</v>
      </c>
      <c r="D599" s="139" t="s">
        <v>86</v>
      </c>
      <c r="E599" s="140"/>
      <c r="F599" s="140" t="s">
        <v>32</v>
      </c>
      <c r="G599" s="141" t="s">
        <v>737</v>
      </c>
      <c r="H599" s="140"/>
      <c r="I599" s="139"/>
      <c r="J599" s="140"/>
      <c r="K599" s="142" t="n">
        <f aca="false">SUBTOTAL(9,K600:K605)</f>
        <v>0</v>
      </c>
      <c r="L599" s="143" t="n">
        <f aca="false">SUBTOTAL(9,L600:L605)</f>
        <v>0</v>
      </c>
      <c r="M599" s="143" t="n">
        <f aca="false">SUBTOTAL(9,M600:M605)</f>
        <v>0</v>
      </c>
      <c r="N599" s="143" t="n">
        <f aca="false">SUBTOTAL(9,N600:N605)</f>
        <v>0</v>
      </c>
      <c r="O599" s="143" t="n">
        <f aca="false">SUBTOTAL(9,O600:O605)</f>
        <v>0</v>
      </c>
      <c r="P599" s="144" t="n">
        <f aca="false">SUMPRODUCT(P600:P605,H600:H605)</f>
        <v>26.052325</v>
      </c>
      <c r="Q599" s="144" t="n">
        <f aca="false">SUMPRODUCT(Q600:Q605,H600:H605)</f>
        <v>0</v>
      </c>
      <c r="R599" s="144" t="n">
        <f aca="false">SUMPRODUCT(R600:R605,H600:H605)</f>
        <v>0</v>
      </c>
      <c r="S599" s="145" t="n">
        <f aca="false">SUMPRODUCT(S600:S605,K600:K605)/100</f>
        <v>0</v>
      </c>
      <c r="T599" s="145" t="n">
        <f aca="false">K599+S599</f>
        <v>0</v>
      </c>
      <c r="U599" s="136"/>
    </row>
    <row r="600" customFormat="false" ht="13.2" hidden="false" customHeight="false" outlineLevel="2" collapsed="false">
      <c r="A600" s="3"/>
      <c r="B600" s="146"/>
      <c r="C600" s="147"/>
      <c r="D600" s="148"/>
      <c r="E600" s="149" t="s">
        <v>88</v>
      </c>
      <c r="F600" s="150"/>
      <c r="G600" s="151"/>
      <c r="H600" s="150"/>
      <c r="I600" s="148"/>
      <c r="J600" s="150"/>
      <c r="K600" s="152"/>
      <c r="L600" s="153"/>
      <c r="M600" s="153"/>
      <c r="N600" s="153"/>
      <c r="O600" s="153"/>
      <c r="P600" s="154"/>
      <c r="Q600" s="154"/>
      <c r="R600" s="154"/>
      <c r="S600" s="155"/>
      <c r="T600" s="155"/>
      <c r="U600" s="136"/>
    </row>
    <row r="601" customFormat="false" ht="26.4" hidden="false" customHeight="false" outlineLevel="2" collapsed="false">
      <c r="A601" s="3"/>
      <c r="B601" s="136"/>
      <c r="C601" s="136"/>
      <c r="D601" s="156" t="s">
        <v>89</v>
      </c>
      <c r="E601" s="157" t="n">
        <v>222</v>
      </c>
      <c r="F601" s="158" t="s">
        <v>738</v>
      </c>
      <c r="G601" s="159" t="s">
        <v>739</v>
      </c>
      <c r="H601" s="160" t="n">
        <v>123.5</v>
      </c>
      <c r="I601" s="161" t="s">
        <v>101</v>
      </c>
      <c r="J601" s="162"/>
      <c r="K601" s="163" t="n">
        <f aca="false">H601*J601</f>
        <v>0</v>
      </c>
      <c r="L601" s="164" t="str">
        <f aca="false">IF(D601="S",K601,"")</f>
        <v/>
      </c>
      <c r="M601" s="165" t="n">
        <f aca="false">IF(OR(D601="P",D601="U"),K601,"")</f>
        <v>0</v>
      </c>
      <c r="N601" s="165" t="str">
        <f aca="false">IF(D601="H",K601,"")</f>
        <v/>
      </c>
      <c r="O601" s="165" t="str">
        <f aca="false">IF(D601="V",K601,"")</f>
        <v/>
      </c>
      <c r="P601" s="166" t="n">
        <v>0.1554</v>
      </c>
      <c r="Q601" s="166" t="n">
        <v>0</v>
      </c>
      <c r="R601" s="166" t="n">
        <v>0</v>
      </c>
      <c r="S601" s="167" t="n">
        <v>21</v>
      </c>
      <c r="T601" s="168" t="n">
        <f aca="false">K601*(S601+100)/100</f>
        <v>0</v>
      </c>
      <c r="U601" s="169"/>
    </row>
    <row r="602" s="81" customFormat="true" ht="11.1" hidden="false" customHeight="true" outlineLevel="3" collapsed="false">
      <c r="A602" s="79"/>
      <c r="B602" s="170"/>
      <c r="C602" s="170"/>
      <c r="D602" s="170"/>
      <c r="E602" s="170"/>
      <c r="F602" s="170"/>
      <c r="G602" s="170" t="s">
        <v>740</v>
      </c>
      <c r="H602" s="171" t="n">
        <v>74</v>
      </c>
      <c r="I602" s="172"/>
      <c r="J602" s="170"/>
      <c r="K602" s="170"/>
      <c r="L602" s="173"/>
      <c r="M602" s="173"/>
      <c r="N602" s="173"/>
      <c r="O602" s="173"/>
      <c r="P602" s="173"/>
      <c r="Q602" s="173"/>
      <c r="R602" s="173"/>
      <c r="S602" s="174"/>
      <c r="T602" s="174"/>
      <c r="U602" s="170"/>
    </row>
    <row r="603" s="81" customFormat="true" ht="11.1" hidden="false" customHeight="true" outlineLevel="3" collapsed="false">
      <c r="A603" s="79"/>
      <c r="B603" s="170"/>
      <c r="C603" s="170"/>
      <c r="D603" s="170"/>
      <c r="E603" s="170"/>
      <c r="F603" s="170"/>
      <c r="G603" s="170" t="s">
        <v>741</v>
      </c>
      <c r="H603" s="171" t="n">
        <v>29.5</v>
      </c>
      <c r="I603" s="172"/>
      <c r="J603" s="170"/>
      <c r="K603" s="170"/>
      <c r="L603" s="173"/>
      <c r="M603" s="173"/>
      <c r="N603" s="173"/>
      <c r="O603" s="173"/>
      <c r="P603" s="173"/>
      <c r="Q603" s="173"/>
      <c r="R603" s="173"/>
      <c r="S603" s="174"/>
      <c r="T603" s="174"/>
      <c r="U603" s="170"/>
    </row>
    <row r="604" s="81" customFormat="true" ht="11.1" hidden="false" customHeight="true" outlineLevel="3" collapsed="false">
      <c r="A604" s="79"/>
      <c r="B604" s="170"/>
      <c r="C604" s="170"/>
      <c r="D604" s="170"/>
      <c r="E604" s="170"/>
      <c r="F604" s="170"/>
      <c r="G604" s="170" t="s">
        <v>742</v>
      </c>
      <c r="H604" s="171" t="n">
        <v>20</v>
      </c>
      <c r="I604" s="172"/>
      <c r="J604" s="170"/>
      <c r="K604" s="170"/>
      <c r="L604" s="173"/>
      <c r="M604" s="173"/>
      <c r="N604" s="173"/>
      <c r="O604" s="173"/>
      <c r="P604" s="173"/>
      <c r="Q604" s="173"/>
      <c r="R604" s="173"/>
      <c r="S604" s="174"/>
      <c r="T604" s="174"/>
      <c r="U604" s="170"/>
    </row>
    <row r="605" customFormat="false" ht="13.2" hidden="false" customHeight="false" outlineLevel="2" collapsed="false">
      <c r="A605" s="3"/>
      <c r="B605" s="136"/>
      <c r="C605" s="136"/>
      <c r="D605" s="156" t="s">
        <v>176</v>
      </c>
      <c r="E605" s="157" t="n">
        <v>223</v>
      </c>
      <c r="F605" s="158" t="s">
        <v>743</v>
      </c>
      <c r="G605" s="159" t="s">
        <v>744</v>
      </c>
      <c r="H605" s="160" t="n">
        <v>124.735</v>
      </c>
      <c r="I605" s="161" t="s">
        <v>92</v>
      </c>
      <c r="J605" s="162"/>
      <c r="K605" s="163" t="n">
        <f aca="false">H605*J605</f>
        <v>0</v>
      </c>
      <c r="L605" s="164" t="n">
        <f aca="false">IF(D605="S",K605,"")</f>
        <v>0</v>
      </c>
      <c r="M605" s="165" t="str">
        <f aca="false">IF(OR(D605="P",D605="U"),K605,"")</f>
        <v/>
      </c>
      <c r="N605" s="165" t="str">
        <f aca="false">IF(D605="H",K605,"")</f>
        <v/>
      </c>
      <c r="O605" s="165" t="str">
        <f aca="false">IF(D605="V",K605,"")</f>
        <v/>
      </c>
      <c r="P605" s="166" t="n">
        <v>0.055</v>
      </c>
      <c r="Q605" s="166" t="n">
        <v>0</v>
      </c>
      <c r="R605" s="166" t="n">
        <v>0</v>
      </c>
      <c r="S605" s="167" t="n">
        <v>21</v>
      </c>
      <c r="T605" s="168" t="n">
        <f aca="false">K605*(S605+100)/100</f>
        <v>0</v>
      </c>
      <c r="U605" s="169"/>
    </row>
    <row r="606" customFormat="false" ht="13.2" hidden="false" customHeight="false" outlineLevel="1" collapsed="false">
      <c r="A606" s="3"/>
      <c r="B606" s="137"/>
      <c r="C606" s="138" t="s">
        <v>302</v>
      </c>
      <c r="D606" s="139" t="s">
        <v>86</v>
      </c>
      <c r="E606" s="140"/>
      <c r="F606" s="140" t="s">
        <v>32</v>
      </c>
      <c r="G606" s="141" t="s">
        <v>303</v>
      </c>
      <c r="H606" s="140"/>
      <c r="I606" s="139"/>
      <c r="J606" s="140"/>
      <c r="K606" s="142" t="n">
        <f aca="false">SUBTOTAL(9,K607:K608)</f>
        <v>0</v>
      </c>
      <c r="L606" s="143" t="n">
        <f aca="false">SUBTOTAL(9,L607:L608)</f>
        <v>0</v>
      </c>
      <c r="M606" s="143" t="n">
        <f aca="false">SUBTOTAL(9,M607:M608)</f>
        <v>0</v>
      </c>
      <c r="N606" s="143" t="n">
        <f aca="false">SUBTOTAL(9,N607:N608)</f>
        <v>0</v>
      </c>
      <c r="O606" s="143" t="n">
        <f aca="false">SUBTOTAL(9,O607:O608)</f>
        <v>0</v>
      </c>
      <c r="P606" s="144" t="n">
        <f aca="false">SUMPRODUCT(P607:P608,H607:H608)</f>
        <v>0</v>
      </c>
      <c r="Q606" s="144" t="n">
        <f aca="false">SUMPRODUCT(Q607:Q608,H607:H608)</f>
        <v>0</v>
      </c>
      <c r="R606" s="144" t="n">
        <f aca="false">SUMPRODUCT(R607:R608,H607:H608)</f>
        <v>386.95233934871</v>
      </c>
      <c r="S606" s="145" t="n">
        <f aca="false">SUMPRODUCT(S607:S608,K607:K608)/100</f>
        <v>0</v>
      </c>
      <c r="T606" s="145" t="n">
        <f aca="false">K606+S606</f>
        <v>0</v>
      </c>
      <c r="U606" s="136"/>
    </row>
    <row r="607" customFormat="false" ht="13.2" hidden="false" customHeight="false" outlineLevel="2" collapsed="false">
      <c r="A607" s="3"/>
      <c r="B607" s="146"/>
      <c r="C607" s="147"/>
      <c r="D607" s="148"/>
      <c r="E607" s="149" t="s">
        <v>88</v>
      </c>
      <c r="F607" s="150"/>
      <c r="G607" s="151"/>
      <c r="H607" s="150"/>
      <c r="I607" s="148"/>
      <c r="J607" s="150"/>
      <c r="K607" s="152"/>
      <c r="L607" s="153"/>
      <c r="M607" s="153"/>
      <c r="N607" s="153"/>
      <c r="O607" s="153"/>
      <c r="P607" s="154"/>
      <c r="Q607" s="154"/>
      <c r="R607" s="154"/>
      <c r="S607" s="155"/>
      <c r="T607" s="155"/>
      <c r="U607" s="136"/>
    </row>
    <row r="608" customFormat="false" ht="26.4" hidden="false" customHeight="false" outlineLevel="2" collapsed="false">
      <c r="A608" s="3"/>
      <c r="B608" s="136"/>
      <c r="C608" s="136"/>
      <c r="D608" s="156" t="s">
        <v>112</v>
      </c>
      <c r="E608" s="157" t="n">
        <v>224</v>
      </c>
      <c r="F608" s="158" t="s">
        <v>584</v>
      </c>
      <c r="G608" s="159" t="s">
        <v>585</v>
      </c>
      <c r="H608" s="160" t="n">
        <v>635.389719784022</v>
      </c>
      <c r="I608" s="161" t="s">
        <v>115</v>
      </c>
      <c r="J608" s="162"/>
      <c r="K608" s="163" t="n">
        <f aca="false">H608*J608</f>
        <v>0</v>
      </c>
      <c r="L608" s="164" t="str">
        <f aca="false">IF(D608="S",K608,"")</f>
        <v/>
      </c>
      <c r="M608" s="165" t="n">
        <f aca="false">IF(OR(D608="P",D608="U"),K608,"")</f>
        <v>0</v>
      </c>
      <c r="N608" s="165" t="str">
        <f aca="false">IF(D608="H",K608,"")</f>
        <v/>
      </c>
      <c r="O608" s="165" t="str">
        <f aca="false">IF(D608="V",K608,"")</f>
        <v/>
      </c>
      <c r="P608" s="166" t="n">
        <v>0</v>
      </c>
      <c r="Q608" s="166" t="n">
        <v>0</v>
      </c>
      <c r="R608" s="166" t="n">
        <v>0.609000000000378</v>
      </c>
      <c r="S608" s="167" t="n">
        <v>21</v>
      </c>
      <c r="T608" s="168" t="n">
        <f aca="false">K608*(S608+100)/100</f>
        <v>0</v>
      </c>
      <c r="U608" s="169"/>
    </row>
    <row r="609" customFormat="false" ht="13.2" hidden="false" customHeight="false" outlineLevel="1" collapsed="false">
      <c r="A609" s="3"/>
      <c r="B609" s="137"/>
      <c r="C609" s="138" t="s">
        <v>472</v>
      </c>
      <c r="D609" s="139" t="s">
        <v>86</v>
      </c>
      <c r="E609" s="140"/>
      <c r="F609" s="140" t="s">
        <v>33</v>
      </c>
      <c r="G609" s="141" t="s">
        <v>473</v>
      </c>
      <c r="H609" s="140"/>
      <c r="I609" s="139"/>
      <c r="J609" s="140"/>
      <c r="K609" s="142" t="n">
        <f aca="false">SUBTOTAL(9,K610:K632)</f>
        <v>0</v>
      </c>
      <c r="L609" s="143" t="n">
        <f aca="false">SUBTOTAL(9,L610:L632)</f>
        <v>0</v>
      </c>
      <c r="M609" s="143" t="n">
        <f aca="false">SUBTOTAL(9,M610:M632)</f>
        <v>0</v>
      </c>
      <c r="N609" s="143" t="n">
        <f aca="false">SUBTOTAL(9,N610:N632)</f>
        <v>0</v>
      </c>
      <c r="O609" s="143" t="n">
        <f aca="false">SUBTOTAL(9,O610:O632)</f>
        <v>0</v>
      </c>
      <c r="P609" s="144" t="n">
        <f aca="false">SUMPRODUCT(P610:P632,H610:H632)</f>
        <v>0.57958553725004</v>
      </c>
      <c r="Q609" s="144" t="n">
        <f aca="false">SUMPRODUCT(Q610:Q632,H610:H632)</f>
        <v>0</v>
      </c>
      <c r="R609" s="144" t="n">
        <f aca="false">SUMPRODUCT(R610:R632,H610:H632)</f>
        <v>102.374342289526</v>
      </c>
      <c r="S609" s="145" t="n">
        <f aca="false">SUMPRODUCT(S610:S632,K610:K632)/100</f>
        <v>0</v>
      </c>
      <c r="T609" s="145" t="n">
        <f aca="false">K609+S609</f>
        <v>0</v>
      </c>
      <c r="U609" s="136"/>
    </row>
    <row r="610" customFormat="false" ht="13.2" hidden="false" customHeight="false" outlineLevel="2" collapsed="false">
      <c r="A610" s="3"/>
      <c r="B610" s="146"/>
      <c r="C610" s="147"/>
      <c r="D610" s="148"/>
      <c r="E610" s="149" t="s">
        <v>88</v>
      </c>
      <c r="F610" s="150"/>
      <c r="G610" s="151"/>
      <c r="H610" s="150"/>
      <c r="I610" s="148"/>
      <c r="J610" s="150"/>
      <c r="K610" s="152"/>
      <c r="L610" s="153"/>
      <c r="M610" s="153"/>
      <c r="N610" s="153"/>
      <c r="O610" s="153"/>
      <c r="P610" s="154"/>
      <c r="Q610" s="154"/>
      <c r="R610" s="154"/>
      <c r="S610" s="155"/>
      <c r="T610" s="155"/>
      <c r="U610" s="136"/>
    </row>
    <row r="611" customFormat="false" ht="13.2" hidden="false" customHeight="false" outlineLevel="2" collapsed="false">
      <c r="A611" s="3"/>
      <c r="B611" s="136"/>
      <c r="C611" s="136"/>
      <c r="D611" s="156" t="s">
        <v>89</v>
      </c>
      <c r="E611" s="157" t="n">
        <v>225</v>
      </c>
      <c r="F611" s="158" t="s">
        <v>745</v>
      </c>
      <c r="G611" s="159" t="s">
        <v>746</v>
      </c>
      <c r="H611" s="160" t="n">
        <v>48.8</v>
      </c>
      <c r="I611" s="161" t="s">
        <v>101</v>
      </c>
      <c r="J611" s="162"/>
      <c r="K611" s="163" t="n">
        <f aca="false">H611*J611</f>
        <v>0</v>
      </c>
      <c r="L611" s="164" t="str">
        <f aca="false">IF(D611="S",K611,"")</f>
        <v/>
      </c>
      <c r="M611" s="165" t="n">
        <f aca="false">IF(OR(D611="P",D611="U"),K611,"")</f>
        <v>0</v>
      </c>
      <c r="N611" s="165" t="str">
        <f aca="false">IF(D611="H",K611,"")</f>
        <v/>
      </c>
      <c r="O611" s="165" t="str">
        <f aca="false">IF(D611="V",K611,"")</f>
        <v/>
      </c>
      <c r="P611" s="166" t="n">
        <v>0.00174</v>
      </c>
      <c r="Q611" s="166" t="n">
        <v>0</v>
      </c>
      <c r="R611" s="166" t="n">
        <v>0</v>
      </c>
      <c r="S611" s="167" t="n">
        <v>21</v>
      </c>
      <c r="T611" s="168" t="n">
        <f aca="false">K611*(S611+100)/100</f>
        <v>0</v>
      </c>
      <c r="U611" s="169"/>
    </row>
    <row r="612" s="81" customFormat="true" ht="11.1" hidden="false" customHeight="true" outlineLevel="3" collapsed="false">
      <c r="A612" s="79"/>
      <c r="B612" s="170"/>
      <c r="C612" s="170"/>
      <c r="D612" s="170"/>
      <c r="E612" s="170"/>
      <c r="F612" s="170"/>
      <c r="G612" s="170" t="s">
        <v>608</v>
      </c>
      <c r="H612" s="171"/>
      <c r="I612" s="172"/>
      <c r="J612" s="170"/>
      <c r="K612" s="170"/>
      <c r="L612" s="173"/>
      <c r="M612" s="173"/>
      <c r="N612" s="173"/>
      <c r="O612" s="173"/>
      <c r="P612" s="173"/>
      <c r="Q612" s="173"/>
      <c r="R612" s="173"/>
      <c r="S612" s="174"/>
      <c r="T612" s="174"/>
      <c r="U612" s="170"/>
    </row>
    <row r="613" s="81" customFormat="true" ht="11.1" hidden="false" customHeight="true" outlineLevel="3" collapsed="false">
      <c r="A613" s="79"/>
      <c r="B613" s="170"/>
      <c r="C613" s="170"/>
      <c r="D613" s="170"/>
      <c r="E613" s="170"/>
      <c r="F613" s="170"/>
      <c r="G613" s="170" t="s">
        <v>747</v>
      </c>
      <c r="H613" s="171" t="n">
        <v>22.8</v>
      </c>
      <c r="I613" s="172"/>
      <c r="J613" s="170"/>
      <c r="K613" s="170"/>
      <c r="L613" s="173"/>
      <c r="M613" s="173"/>
      <c r="N613" s="173"/>
      <c r="O613" s="173"/>
      <c r="P613" s="173"/>
      <c r="Q613" s="173"/>
      <c r="R613" s="173"/>
      <c r="S613" s="174"/>
      <c r="T613" s="174"/>
      <c r="U613" s="170"/>
    </row>
    <row r="614" s="81" customFormat="true" ht="11.1" hidden="false" customHeight="true" outlineLevel="3" collapsed="false">
      <c r="A614" s="79"/>
      <c r="B614" s="170"/>
      <c r="C614" s="170"/>
      <c r="D614" s="170"/>
      <c r="E614" s="170"/>
      <c r="F614" s="170"/>
      <c r="G614" s="170" t="s">
        <v>610</v>
      </c>
      <c r="H614" s="171"/>
      <c r="I614" s="172"/>
      <c r="J614" s="170"/>
      <c r="K614" s="170"/>
      <c r="L614" s="173"/>
      <c r="M614" s="173"/>
      <c r="N614" s="173"/>
      <c r="O614" s="173"/>
      <c r="P614" s="173"/>
      <c r="Q614" s="173"/>
      <c r="R614" s="173"/>
      <c r="S614" s="174"/>
      <c r="T614" s="174"/>
      <c r="U614" s="170"/>
    </row>
    <row r="615" s="81" customFormat="true" ht="11.1" hidden="false" customHeight="true" outlineLevel="3" collapsed="false">
      <c r="A615" s="79"/>
      <c r="B615" s="170"/>
      <c r="C615" s="170"/>
      <c r="D615" s="170"/>
      <c r="E615" s="170"/>
      <c r="F615" s="170"/>
      <c r="G615" s="170" t="s">
        <v>748</v>
      </c>
      <c r="H615" s="171" t="n">
        <v>19.2</v>
      </c>
      <c r="I615" s="172"/>
      <c r="J615" s="170"/>
      <c r="K615" s="170"/>
      <c r="L615" s="173"/>
      <c r="M615" s="173"/>
      <c r="N615" s="173"/>
      <c r="O615" s="173"/>
      <c r="P615" s="173"/>
      <c r="Q615" s="173"/>
      <c r="R615" s="173"/>
      <c r="S615" s="174"/>
      <c r="T615" s="174"/>
      <c r="U615" s="170"/>
    </row>
    <row r="616" s="81" customFormat="true" ht="11.1" hidden="false" customHeight="true" outlineLevel="3" collapsed="false">
      <c r="A616" s="79"/>
      <c r="B616" s="170"/>
      <c r="C616" s="170"/>
      <c r="D616" s="170"/>
      <c r="E616" s="170"/>
      <c r="F616" s="170"/>
      <c r="G616" s="170" t="s">
        <v>612</v>
      </c>
      <c r="H616" s="171"/>
      <c r="I616" s="172"/>
      <c r="J616" s="170"/>
      <c r="K616" s="170"/>
      <c r="L616" s="173"/>
      <c r="M616" s="173"/>
      <c r="N616" s="173"/>
      <c r="O616" s="173"/>
      <c r="P616" s="173"/>
      <c r="Q616" s="173"/>
      <c r="R616" s="173"/>
      <c r="S616" s="174"/>
      <c r="T616" s="174"/>
      <c r="U616" s="170"/>
    </row>
    <row r="617" s="81" customFormat="true" ht="11.1" hidden="false" customHeight="true" outlineLevel="3" collapsed="false">
      <c r="A617" s="79"/>
      <c r="B617" s="170"/>
      <c r="C617" s="170"/>
      <c r="D617" s="170"/>
      <c r="E617" s="170"/>
      <c r="F617" s="170"/>
      <c r="G617" s="170" t="s">
        <v>749</v>
      </c>
      <c r="H617" s="171" t="n">
        <v>6.8</v>
      </c>
      <c r="I617" s="172"/>
      <c r="J617" s="170"/>
      <c r="K617" s="170"/>
      <c r="L617" s="173"/>
      <c r="M617" s="173"/>
      <c r="N617" s="173"/>
      <c r="O617" s="173"/>
      <c r="P617" s="173"/>
      <c r="Q617" s="173"/>
      <c r="R617" s="173"/>
      <c r="S617" s="174"/>
      <c r="T617" s="174"/>
      <c r="U617" s="170"/>
    </row>
    <row r="618" customFormat="false" ht="13.2" hidden="false" customHeight="false" outlineLevel="2" collapsed="false">
      <c r="A618" s="3"/>
      <c r="B618" s="136"/>
      <c r="C618" s="136"/>
      <c r="D618" s="156" t="s">
        <v>89</v>
      </c>
      <c r="E618" s="157" t="n">
        <v>226</v>
      </c>
      <c r="F618" s="158" t="s">
        <v>750</v>
      </c>
      <c r="G618" s="159" t="s">
        <v>751</v>
      </c>
      <c r="H618" s="160" t="n">
        <v>161.07</v>
      </c>
      <c r="I618" s="161" t="s">
        <v>101</v>
      </c>
      <c r="J618" s="162"/>
      <c r="K618" s="163" t="n">
        <f aca="false">H618*J618</f>
        <v>0</v>
      </c>
      <c r="L618" s="164" t="str">
        <f aca="false">IF(D618="S",K618,"")</f>
        <v/>
      </c>
      <c r="M618" s="165" t="n">
        <f aca="false">IF(OR(D618="P",D618="U"),K618,"")</f>
        <v>0</v>
      </c>
      <c r="N618" s="165" t="str">
        <f aca="false">IF(D618="H",K618,"")</f>
        <v/>
      </c>
      <c r="O618" s="165" t="str">
        <f aca="false">IF(D618="V",K618,"")</f>
        <v/>
      </c>
      <c r="P618" s="166" t="n">
        <v>0.00108579999999945</v>
      </c>
      <c r="Q618" s="166" t="n">
        <v>0</v>
      </c>
      <c r="R618" s="166" t="n">
        <v>0.326999999999998</v>
      </c>
      <c r="S618" s="167" t="n">
        <v>21</v>
      </c>
      <c r="T618" s="168" t="n">
        <f aca="false">K618*(S618+100)/100</f>
        <v>0</v>
      </c>
      <c r="U618" s="169"/>
    </row>
    <row r="619" s="81" customFormat="true" ht="11.1" hidden="false" customHeight="true" outlineLevel="3" collapsed="false">
      <c r="A619" s="79"/>
      <c r="B619" s="170"/>
      <c r="C619" s="170"/>
      <c r="D619" s="170"/>
      <c r="E619" s="170"/>
      <c r="F619" s="170"/>
      <c r="G619" s="170" t="s">
        <v>752</v>
      </c>
      <c r="H619" s="171" t="n">
        <v>39.57</v>
      </c>
      <c r="I619" s="172"/>
      <c r="J619" s="170"/>
      <c r="K619" s="170"/>
      <c r="L619" s="173"/>
      <c r="M619" s="173"/>
      <c r="N619" s="173"/>
      <c r="O619" s="173"/>
      <c r="P619" s="173"/>
      <c r="Q619" s="173"/>
      <c r="R619" s="173"/>
      <c r="S619" s="174"/>
      <c r="T619" s="174"/>
      <c r="U619" s="170"/>
    </row>
    <row r="620" s="81" customFormat="true" ht="11.1" hidden="false" customHeight="true" outlineLevel="3" collapsed="false">
      <c r="A620" s="79"/>
      <c r="B620" s="170"/>
      <c r="C620" s="170"/>
      <c r="D620" s="170"/>
      <c r="E620" s="170"/>
      <c r="F620" s="170"/>
      <c r="G620" s="170" t="s">
        <v>753</v>
      </c>
      <c r="H620" s="171" t="n">
        <v>8.3</v>
      </c>
      <c r="I620" s="172"/>
      <c r="J620" s="170"/>
      <c r="K620" s="170"/>
      <c r="L620" s="173"/>
      <c r="M620" s="173"/>
      <c r="N620" s="173"/>
      <c r="O620" s="173"/>
      <c r="P620" s="173"/>
      <c r="Q620" s="173"/>
      <c r="R620" s="173"/>
      <c r="S620" s="174"/>
      <c r="T620" s="174"/>
      <c r="U620" s="170"/>
    </row>
    <row r="621" s="81" customFormat="true" ht="11.1" hidden="false" customHeight="true" outlineLevel="3" collapsed="false">
      <c r="A621" s="79"/>
      <c r="B621" s="170"/>
      <c r="C621" s="170"/>
      <c r="D621" s="170"/>
      <c r="E621" s="170"/>
      <c r="F621" s="170"/>
      <c r="G621" s="170" t="s">
        <v>754</v>
      </c>
      <c r="H621" s="171" t="n">
        <v>113.2</v>
      </c>
      <c r="I621" s="172"/>
      <c r="J621" s="170"/>
      <c r="K621" s="170"/>
      <c r="L621" s="173"/>
      <c r="M621" s="173"/>
      <c r="N621" s="173"/>
      <c r="O621" s="173"/>
      <c r="P621" s="173"/>
      <c r="Q621" s="173"/>
      <c r="R621" s="173"/>
      <c r="S621" s="174"/>
      <c r="T621" s="174"/>
      <c r="U621" s="170"/>
    </row>
    <row r="622" s="81" customFormat="true" ht="11.1" hidden="false" customHeight="true" outlineLevel="3" collapsed="false">
      <c r="A622" s="79"/>
      <c r="B622" s="170"/>
      <c r="C622" s="170"/>
      <c r="D622" s="170"/>
      <c r="E622" s="170"/>
      <c r="F622" s="170"/>
      <c r="G622" s="170"/>
      <c r="H622" s="171"/>
      <c r="I622" s="172"/>
      <c r="J622" s="170"/>
      <c r="K622" s="170"/>
      <c r="L622" s="173"/>
      <c r="M622" s="173"/>
      <c r="N622" s="173"/>
      <c r="O622" s="173"/>
      <c r="P622" s="173"/>
      <c r="Q622" s="173"/>
      <c r="R622" s="173"/>
      <c r="S622" s="174"/>
      <c r="T622" s="174"/>
      <c r="U622" s="170"/>
    </row>
    <row r="623" customFormat="false" ht="13.2" hidden="false" customHeight="false" outlineLevel="2" collapsed="false">
      <c r="A623" s="3"/>
      <c r="B623" s="136"/>
      <c r="C623" s="136"/>
      <c r="D623" s="156" t="s">
        <v>89</v>
      </c>
      <c r="E623" s="157" t="n">
        <v>227</v>
      </c>
      <c r="F623" s="158" t="s">
        <v>755</v>
      </c>
      <c r="G623" s="159" t="s">
        <v>756</v>
      </c>
      <c r="H623" s="160" t="n">
        <v>77.945</v>
      </c>
      <c r="I623" s="161" t="s">
        <v>101</v>
      </c>
      <c r="J623" s="162"/>
      <c r="K623" s="163" t="n">
        <f aca="false">H623*J623</f>
        <v>0</v>
      </c>
      <c r="L623" s="164" t="str">
        <f aca="false">IF(D623="S",K623,"")</f>
        <v/>
      </c>
      <c r="M623" s="165" t="n">
        <f aca="false">IF(OR(D623="P",D623="U"),K623,"")</f>
        <v>0</v>
      </c>
      <c r="N623" s="165" t="str">
        <f aca="false">IF(D623="H",K623,"")</f>
        <v/>
      </c>
      <c r="O623" s="165" t="str">
        <f aca="false">IF(D623="V",K623,"")</f>
        <v/>
      </c>
      <c r="P623" s="166" t="n">
        <v>0.00322125000000166</v>
      </c>
      <c r="Q623" s="166" t="n">
        <v>0</v>
      </c>
      <c r="R623" s="166" t="n">
        <v>0.529999999999745</v>
      </c>
      <c r="S623" s="167" t="n">
        <v>21</v>
      </c>
      <c r="T623" s="168" t="n">
        <f aca="false">K623*(S623+100)/100</f>
        <v>0</v>
      </c>
      <c r="U623" s="169"/>
    </row>
    <row r="624" s="81" customFormat="true" ht="11.1" hidden="false" customHeight="true" outlineLevel="3" collapsed="false">
      <c r="A624" s="79"/>
      <c r="B624" s="170"/>
      <c r="C624" s="170"/>
      <c r="D624" s="170"/>
      <c r="E624" s="170"/>
      <c r="F624" s="170"/>
      <c r="G624" s="170" t="s">
        <v>757</v>
      </c>
      <c r="H624" s="171" t="n">
        <v>21.345</v>
      </c>
      <c r="I624" s="172"/>
      <c r="J624" s="170"/>
      <c r="K624" s="170"/>
      <c r="L624" s="173"/>
      <c r="M624" s="173"/>
      <c r="N624" s="173"/>
      <c r="O624" s="173"/>
      <c r="P624" s="173"/>
      <c r="Q624" s="173"/>
      <c r="R624" s="173"/>
      <c r="S624" s="174"/>
      <c r="T624" s="174"/>
      <c r="U624" s="170"/>
    </row>
    <row r="625" s="81" customFormat="true" ht="11.1" hidden="false" customHeight="true" outlineLevel="3" collapsed="false">
      <c r="A625" s="79"/>
      <c r="B625" s="170"/>
      <c r="C625" s="170"/>
      <c r="D625" s="170"/>
      <c r="E625" s="170"/>
      <c r="F625" s="170"/>
      <c r="G625" s="170" t="s">
        <v>758</v>
      </c>
      <c r="H625" s="171" t="n">
        <v>56.6</v>
      </c>
      <c r="I625" s="172"/>
      <c r="J625" s="170"/>
      <c r="K625" s="170"/>
      <c r="L625" s="173"/>
      <c r="M625" s="173"/>
      <c r="N625" s="173"/>
      <c r="O625" s="173"/>
      <c r="P625" s="173"/>
      <c r="Q625" s="173"/>
      <c r="R625" s="173"/>
      <c r="S625" s="174"/>
      <c r="T625" s="174"/>
      <c r="U625" s="170"/>
    </row>
    <row r="626" customFormat="false" ht="13.2" hidden="false" customHeight="false" outlineLevel="2" collapsed="false">
      <c r="A626" s="3"/>
      <c r="B626" s="136"/>
      <c r="C626" s="136"/>
      <c r="D626" s="156" t="s">
        <v>89</v>
      </c>
      <c r="E626" s="157" t="n">
        <v>228</v>
      </c>
      <c r="F626" s="158" t="s">
        <v>759</v>
      </c>
      <c r="G626" s="159" t="s">
        <v>760</v>
      </c>
      <c r="H626" s="160" t="n">
        <v>7</v>
      </c>
      <c r="I626" s="161" t="s">
        <v>92</v>
      </c>
      <c r="J626" s="162"/>
      <c r="K626" s="163" t="n">
        <f aca="false">H626*J626</f>
        <v>0</v>
      </c>
      <c r="L626" s="164" t="str">
        <f aca="false">IF(D626="S",K626,"")</f>
        <v/>
      </c>
      <c r="M626" s="165" t="n">
        <f aca="false">IF(OR(D626="P",D626="U"),K626,"")</f>
        <v>0</v>
      </c>
      <c r="N626" s="165" t="str">
        <f aca="false">IF(D626="H",K626,"")</f>
        <v/>
      </c>
      <c r="O626" s="165" t="str">
        <f aca="false">IF(D626="V",K626,"")</f>
        <v/>
      </c>
      <c r="P626" s="166" t="n">
        <v>0.0031198</v>
      </c>
      <c r="Q626" s="166" t="n">
        <v>0</v>
      </c>
      <c r="R626" s="166" t="n">
        <v>0.800000000000182</v>
      </c>
      <c r="S626" s="167" t="n">
        <v>21</v>
      </c>
      <c r="T626" s="168" t="n">
        <f aca="false">K626*(S626+100)/100</f>
        <v>0</v>
      </c>
      <c r="U626" s="169"/>
    </row>
    <row r="627" s="81" customFormat="true" ht="11.1" hidden="false" customHeight="true" outlineLevel="3" collapsed="false">
      <c r="A627" s="79"/>
      <c r="B627" s="170"/>
      <c r="C627" s="170"/>
      <c r="D627" s="170"/>
      <c r="E627" s="170"/>
      <c r="F627" s="170"/>
      <c r="G627" s="170" t="s">
        <v>761</v>
      </c>
      <c r="H627" s="171" t="n">
        <v>3</v>
      </c>
      <c r="I627" s="172"/>
      <c r="J627" s="170"/>
      <c r="K627" s="170"/>
      <c r="L627" s="173"/>
      <c r="M627" s="173"/>
      <c r="N627" s="173"/>
      <c r="O627" s="173"/>
      <c r="P627" s="173"/>
      <c r="Q627" s="173"/>
      <c r="R627" s="173"/>
      <c r="S627" s="174"/>
      <c r="T627" s="174"/>
      <c r="U627" s="170"/>
    </row>
    <row r="628" s="81" customFormat="true" ht="11.1" hidden="false" customHeight="true" outlineLevel="3" collapsed="false">
      <c r="A628" s="79"/>
      <c r="B628" s="170"/>
      <c r="C628" s="170"/>
      <c r="D628" s="170"/>
      <c r="E628" s="170"/>
      <c r="F628" s="170"/>
      <c r="G628" s="170" t="s">
        <v>762</v>
      </c>
      <c r="H628" s="171" t="n">
        <v>4</v>
      </c>
      <c r="I628" s="172"/>
      <c r="J628" s="170"/>
      <c r="K628" s="170"/>
      <c r="L628" s="173"/>
      <c r="M628" s="173"/>
      <c r="N628" s="173"/>
      <c r="O628" s="173"/>
      <c r="P628" s="173"/>
      <c r="Q628" s="173"/>
      <c r="R628" s="173"/>
      <c r="S628" s="174"/>
      <c r="T628" s="174"/>
      <c r="U628" s="170"/>
    </row>
    <row r="629" customFormat="false" ht="26.4" hidden="false" customHeight="false" outlineLevel="2" collapsed="false">
      <c r="A629" s="3"/>
      <c r="B629" s="136"/>
      <c r="C629" s="136"/>
      <c r="D629" s="156" t="s">
        <v>89</v>
      </c>
      <c r="E629" s="157" t="n">
        <v>229</v>
      </c>
      <c r="F629" s="158" t="s">
        <v>763</v>
      </c>
      <c r="G629" s="159" t="s">
        <v>764</v>
      </c>
      <c r="H629" s="160" t="n">
        <v>16.56</v>
      </c>
      <c r="I629" s="161" t="s">
        <v>101</v>
      </c>
      <c r="J629" s="162"/>
      <c r="K629" s="163" t="n">
        <f aca="false">H629*J629</f>
        <v>0</v>
      </c>
      <c r="L629" s="164" t="str">
        <f aca="false">IF(D629="S",K629,"")</f>
        <v/>
      </c>
      <c r="M629" s="165" t="n">
        <f aca="false">IF(OR(D629="P",D629="U"),K629,"")</f>
        <v>0</v>
      </c>
      <c r="N629" s="165" t="str">
        <f aca="false">IF(D629="H",K629,"")</f>
        <v/>
      </c>
      <c r="O629" s="165" t="str">
        <f aca="false">IF(D629="V",K629,"")</f>
        <v/>
      </c>
      <c r="P629" s="166" t="n">
        <v>0.00283</v>
      </c>
      <c r="Q629" s="166" t="n">
        <v>0</v>
      </c>
      <c r="R629" s="166" t="n">
        <v>0</v>
      </c>
      <c r="S629" s="167" t="n">
        <v>21</v>
      </c>
      <c r="T629" s="168" t="n">
        <f aca="false">K629*(S629+100)/100</f>
        <v>0</v>
      </c>
      <c r="U629" s="169"/>
    </row>
    <row r="630" s="81" customFormat="true" ht="11.1" hidden="false" customHeight="true" outlineLevel="3" collapsed="false">
      <c r="A630" s="79"/>
      <c r="B630" s="170"/>
      <c r="C630" s="170"/>
      <c r="D630" s="170"/>
      <c r="E630" s="170"/>
      <c r="F630" s="170"/>
      <c r="G630" s="170" t="s">
        <v>765</v>
      </c>
      <c r="H630" s="171" t="n">
        <v>7.36</v>
      </c>
      <c r="I630" s="172"/>
      <c r="J630" s="170"/>
      <c r="K630" s="170"/>
      <c r="L630" s="173"/>
      <c r="M630" s="173"/>
      <c r="N630" s="173"/>
      <c r="O630" s="173"/>
      <c r="P630" s="173"/>
      <c r="Q630" s="173"/>
      <c r="R630" s="173"/>
      <c r="S630" s="174"/>
      <c r="T630" s="174"/>
      <c r="U630" s="170"/>
    </row>
    <row r="631" s="81" customFormat="true" ht="11.1" hidden="false" customHeight="true" outlineLevel="3" collapsed="false">
      <c r="A631" s="79"/>
      <c r="B631" s="170"/>
      <c r="C631" s="170"/>
      <c r="D631" s="170"/>
      <c r="E631" s="170"/>
      <c r="F631" s="170"/>
      <c r="G631" s="170" t="s">
        <v>766</v>
      </c>
      <c r="H631" s="171" t="n">
        <v>9.2</v>
      </c>
      <c r="I631" s="172"/>
      <c r="J631" s="170"/>
      <c r="K631" s="170"/>
      <c r="L631" s="173"/>
      <c r="M631" s="173"/>
      <c r="N631" s="173"/>
      <c r="O631" s="173"/>
      <c r="P631" s="173"/>
      <c r="Q631" s="173"/>
      <c r="R631" s="173"/>
      <c r="S631" s="174"/>
      <c r="T631" s="174"/>
      <c r="U631" s="170"/>
    </row>
    <row r="632" customFormat="false" ht="13.2" hidden="false" customHeight="false" outlineLevel="2" collapsed="false">
      <c r="A632" s="3"/>
      <c r="B632" s="136"/>
      <c r="C632" s="136"/>
      <c r="D632" s="156" t="s">
        <v>112</v>
      </c>
      <c r="E632" s="157" t="n">
        <v>230</v>
      </c>
      <c r="F632" s="158" t="s">
        <v>492</v>
      </c>
      <c r="G632" s="159" t="s">
        <v>493</v>
      </c>
      <c r="H632" s="160" t="n">
        <v>0.57958553725004</v>
      </c>
      <c r="I632" s="161" t="s">
        <v>115</v>
      </c>
      <c r="J632" s="162"/>
      <c r="K632" s="163" t="n">
        <f aca="false">H632*J632</f>
        <v>0</v>
      </c>
      <c r="L632" s="164" t="str">
        <f aca="false">IF(D632="S",K632,"")</f>
        <v/>
      </c>
      <c r="M632" s="165" t="n">
        <f aca="false">IF(OR(D632="P",D632="U"),K632,"")</f>
        <v>0</v>
      </c>
      <c r="N632" s="165" t="str">
        <f aca="false">IF(D632="H",K632,"")</f>
        <v/>
      </c>
      <c r="O632" s="165" t="str">
        <f aca="false">IF(D632="V",K632,"")</f>
        <v/>
      </c>
      <c r="P632" s="166" t="n">
        <v>0</v>
      </c>
      <c r="Q632" s="166" t="n">
        <v>0</v>
      </c>
      <c r="R632" s="166" t="n">
        <v>4.81999999999925</v>
      </c>
      <c r="S632" s="167" t="n">
        <v>21</v>
      </c>
      <c r="T632" s="168" t="n">
        <f aca="false">K632*(S632+100)/100</f>
        <v>0</v>
      </c>
      <c r="U632" s="169"/>
    </row>
    <row r="633" customFormat="false" ht="13.2" hidden="false" customHeight="false" outlineLevel="1" collapsed="false">
      <c r="A633" s="3"/>
      <c r="B633" s="137"/>
      <c r="C633" s="138" t="s">
        <v>494</v>
      </c>
      <c r="D633" s="139" t="s">
        <v>86</v>
      </c>
      <c r="E633" s="140"/>
      <c r="F633" s="140" t="s">
        <v>33</v>
      </c>
      <c r="G633" s="141" t="s">
        <v>495</v>
      </c>
      <c r="H633" s="140"/>
      <c r="I633" s="139"/>
      <c r="J633" s="140"/>
      <c r="K633" s="142" t="n">
        <f aca="false">SUBTOTAL(9,K634:K640)</f>
        <v>0</v>
      </c>
      <c r="L633" s="143" t="n">
        <f aca="false">SUBTOTAL(9,L634:L640)</f>
        <v>0</v>
      </c>
      <c r="M633" s="143" t="n">
        <f aca="false">SUBTOTAL(9,M634:M640)</f>
        <v>0</v>
      </c>
      <c r="N633" s="143" t="n">
        <f aca="false">SUBTOTAL(9,N634:N640)</f>
        <v>0</v>
      </c>
      <c r="O633" s="143" t="n">
        <f aca="false">SUBTOTAL(9,O634:O640)</f>
        <v>0</v>
      </c>
      <c r="P633" s="144" t="n">
        <f aca="false">SUMPRODUCT(P634:P640,H634:H640)</f>
        <v>3</v>
      </c>
      <c r="Q633" s="144" t="n">
        <f aca="false">SUMPRODUCT(Q634:Q640,H634:H640)</f>
        <v>0</v>
      </c>
      <c r="R633" s="144" t="n">
        <f aca="false">SUMPRODUCT(R634:R640,H634:H640)</f>
        <v>6.76500000000306</v>
      </c>
      <c r="S633" s="145" t="n">
        <f aca="false">SUMPRODUCT(S634:S640,K634:K640)/100</f>
        <v>0</v>
      </c>
      <c r="T633" s="145" t="n">
        <f aca="false">K633+S633</f>
        <v>0</v>
      </c>
      <c r="U633" s="136"/>
    </row>
    <row r="634" customFormat="false" ht="13.2" hidden="false" customHeight="false" outlineLevel="2" collapsed="false">
      <c r="A634" s="3"/>
      <c r="B634" s="146"/>
      <c r="C634" s="147"/>
      <c r="D634" s="148"/>
      <c r="E634" s="149" t="s">
        <v>88</v>
      </c>
      <c r="F634" s="150"/>
      <c r="G634" s="151"/>
      <c r="H634" s="150"/>
      <c r="I634" s="148"/>
      <c r="J634" s="150"/>
      <c r="K634" s="152"/>
      <c r="L634" s="153"/>
      <c r="M634" s="153"/>
      <c r="N634" s="153"/>
      <c r="O634" s="153"/>
      <c r="P634" s="154"/>
      <c r="Q634" s="154"/>
      <c r="R634" s="154"/>
      <c r="S634" s="155"/>
      <c r="T634" s="155"/>
      <c r="U634" s="136"/>
    </row>
    <row r="635" customFormat="false" ht="26.4" hidden="false" customHeight="false" outlineLevel="2" collapsed="false">
      <c r="A635" s="3"/>
      <c r="B635" s="136"/>
      <c r="C635" s="136"/>
      <c r="D635" s="156" t="s">
        <v>89</v>
      </c>
      <c r="E635" s="157" t="n">
        <v>231</v>
      </c>
      <c r="F635" s="158" t="s">
        <v>767</v>
      </c>
      <c r="G635" s="159" t="s">
        <v>768</v>
      </c>
      <c r="H635" s="160" t="n">
        <v>19</v>
      </c>
      <c r="I635" s="161" t="s">
        <v>92</v>
      </c>
      <c r="J635" s="162"/>
      <c r="K635" s="163" t="n">
        <f aca="false">H635*J635</f>
        <v>0</v>
      </c>
      <c r="L635" s="164" t="str">
        <f aca="false">IF(D635="S",K635,"")</f>
        <v/>
      </c>
      <c r="M635" s="165" t="n">
        <f aca="false">IF(OR(D635="P",D635="U"),K635,"")</f>
        <v>0</v>
      </c>
      <c r="N635" s="165" t="str">
        <f aca="false">IF(D635="H",K635,"")</f>
        <v/>
      </c>
      <c r="O635" s="165" t="str">
        <f aca="false">IF(D635="V",K635,"")</f>
        <v/>
      </c>
      <c r="P635" s="166" t="n">
        <v>0.1</v>
      </c>
      <c r="Q635" s="166" t="n">
        <v>0</v>
      </c>
      <c r="R635" s="166" t="n">
        <v>0</v>
      </c>
      <c r="S635" s="167" t="n">
        <v>21</v>
      </c>
      <c r="T635" s="168" t="n">
        <f aca="false">K635*(S635+100)/100</f>
        <v>0</v>
      </c>
      <c r="U635" s="169"/>
    </row>
    <row r="636" s="81" customFormat="true" ht="11.1" hidden="false" customHeight="true" outlineLevel="3" collapsed="false">
      <c r="A636" s="79"/>
      <c r="B636" s="170"/>
      <c r="C636" s="170"/>
      <c r="D636" s="170"/>
      <c r="E636" s="170"/>
      <c r="F636" s="170"/>
      <c r="G636" s="170" t="s">
        <v>769</v>
      </c>
      <c r="H636" s="171" t="n">
        <v>11</v>
      </c>
      <c r="I636" s="172"/>
      <c r="J636" s="170"/>
      <c r="K636" s="170"/>
      <c r="L636" s="173"/>
      <c r="M636" s="173"/>
      <c r="N636" s="173"/>
      <c r="O636" s="173"/>
      <c r="P636" s="173"/>
      <c r="Q636" s="173"/>
      <c r="R636" s="173"/>
      <c r="S636" s="174"/>
      <c r="T636" s="174"/>
      <c r="U636" s="170"/>
    </row>
    <row r="637" s="81" customFormat="true" ht="11.1" hidden="false" customHeight="true" outlineLevel="3" collapsed="false">
      <c r="A637" s="79"/>
      <c r="B637" s="170"/>
      <c r="C637" s="170"/>
      <c r="D637" s="170"/>
      <c r="E637" s="170"/>
      <c r="F637" s="170"/>
      <c r="G637" s="170" t="s">
        <v>770</v>
      </c>
      <c r="H637" s="171" t="n">
        <v>6</v>
      </c>
      <c r="I637" s="172"/>
      <c r="J637" s="170"/>
      <c r="K637" s="170"/>
      <c r="L637" s="173"/>
      <c r="M637" s="173"/>
      <c r="N637" s="173"/>
      <c r="O637" s="173"/>
      <c r="P637" s="173"/>
      <c r="Q637" s="173"/>
      <c r="R637" s="173"/>
      <c r="S637" s="174"/>
      <c r="T637" s="174"/>
      <c r="U637" s="170"/>
    </row>
    <row r="638" s="81" customFormat="true" ht="11.1" hidden="false" customHeight="true" outlineLevel="3" collapsed="false">
      <c r="A638" s="79"/>
      <c r="B638" s="170"/>
      <c r="C638" s="170"/>
      <c r="D638" s="170"/>
      <c r="E638" s="170"/>
      <c r="F638" s="170"/>
      <c r="G638" s="170" t="s">
        <v>560</v>
      </c>
      <c r="H638" s="171" t="n">
        <v>2</v>
      </c>
      <c r="I638" s="172"/>
      <c r="J638" s="170"/>
      <c r="K638" s="170"/>
      <c r="L638" s="173"/>
      <c r="M638" s="173"/>
      <c r="N638" s="173"/>
      <c r="O638" s="173"/>
      <c r="P638" s="173"/>
      <c r="Q638" s="173"/>
      <c r="R638" s="173"/>
      <c r="S638" s="174"/>
      <c r="T638" s="174"/>
      <c r="U638" s="170"/>
    </row>
    <row r="639" customFormat="false" ht="13.2" hidden="false" customHeight="false" outlineLevel="2" collapsed="false">
      <c r="A639" s="3"/>
      <c r="B639" s="136"/>
      <c r="C639" s="136"/>
      <c r="D639" s="156" t="s">
        <v>89</v>
      </c>
      <c r="E639" s="157" t="n">
        <v>232</v>
      </c>
      <c r="F639" s="158" t="s">
        <v>771</v>
      </c>
      <c r="G639" s="159" t="s">
        <v>772</v>
      </c>
      <c r="H639" s="160" t="n">
        <v>11</v>
      </c>
      <c r="I639" s="161" t="s">
        <v>92</v>
      </c>
      <c r="J639" s="162"/>
      <c r="K639" s="163" t="n">
        <f aca="false">H639*J639</f>
        <v>0</v>
      </c>
      <c r="L639" s="164" t="str">
        <f aca="false">IF(D639="S",K639,"")</f>
        <v/>
      </c>
      <c r="M639" s="165" t="n">
        <f aca="false">IF(OR(D639="P",D639="U"),K639,"")</f>
        <v>0</v>
      </c>
      <c r="N639" s="165" t="str">
        <f aca="false">IF(D639="H",K639,"")</f>
        <v/>
      </c>
      <c r="O639" s="165" t="str">
        <f aca="false">IF(D639="V",K639,"")</f>
        <v/>
      </c>
      <c r="P639" s="166" t="n">
        <v>0.1</v>
      </c>
      <c r="Q639" s="166" t="n">
        <v>0</v>
      </c>
      <c r="R639" s="166" t="n">
        <v>0</v>
      </c>
      <c r="S639" s="167" t="n">
        <v>21</v>
      </c>
      <c r="T639" s="168" t="n">
        <f aca="false">K639*(S639+100)/100</f>
        <v>0</v>
      </c>
      <c r="U639" s="169"/>
    </row>
    <row r="640" customFormat="false" ht="13.2" hidden="false" customHeight="false" outlineLevel="2" collapsed="false">
      <c r="A640" s="3"/>
      <c r="B640" s="136"/>
      <c r="C640" s="136"/>
      <c r="D640" s="156" t="s">
        <v>112</v>
      </c>
      <c r="E640" s="157" t="n">
        <v>233</v>
      </c>
      <c r="F640" s="158" t="s">
        <v>500</v>
      </c>
      <c r="G640" s="159" t="s">
        <v>501</v>
      </c>
      <c r="H640" s="160" t="n">
        <v>3</v>
      </c>
      <c r="I640" s="161" t="s">
        <v>115</v>
      </c>
      <c r="J640" s="162"/>
      <c r="K640" s="163" t="n">
        <f aca="false">H640*J640</f>
        <v>0</v>
      </c>
      <c r="L640" s="164" t="str">
        <f aca="false">IF(D640="S",K640,"")</f>
        <v/>
      </c>
      <c r="M640" s="165" t="n">
        <f aca="false">IF(OR(D640="P",D640="U"),K640,"")</f>
        <v>0</v>
      </c>
      <c r="N640" s="165" t="str">
        <f aca="false">IF(D640="H",K640,"")</f>
        <v/>
      </c>
      <c r="O640" s="165" t="str">
        <f aca="false">IF(D640="V",K640,"")</f>
        <v/>
      </c>
      <c r="P640" s="166" t="n">
        <v>0</v>
      </c>
      <c r="Q640" s="166" t="n">
        <v>0</v>
      </c>
      <c r="R640" s="166" t="n">
        <v>2.25500000000102</v>
      </c>
      <c r="S640" s="167" t="n">
        <v>21</v>
      </c>
      <c r="T640" s="168" t="n">
        <f aca="false">K640*(S640+100)/100</f>
        <v>0</v>
      </c>
      <c r="U640" s="169"/>
    </row>
    <row r="641" customFormat="false" ht="13.2" hidden="false" customHeight="false" outlineLevel="1" collapsed="false">
      <c r="A641" s="3"/>
      <c r="B641" s="137"/>
      <c r="C641" s="138" t="s">
        <v>502</v>
      </c>
      <c r="D641" s="139" t="s">
        <v>86</v>
      </c>
      <c r="E641" s="140"/>
      <c r="F641" s="140" t="s">
        <v>33</v>
      </c>
      <c r="G641" s="141" t="s">
        <v>503</v>
      </c>
      <c r="H641" s="140"/>
      <c r="I641" s="139"/>
      <c r="J641" s="140"/>
      <c r="K641" s="142" t="n">
        <f aca="false">SUBTOTAL(9,K642:K667)</f>
        <v>0</v>
      </c>
      <c r="L641" s="143" t="n">
        <f aca="false">SUBTOTAL(9,L642:L667)</f>
        <v>0</v>
      </c>
      <c r="M641" s="143" t="n">
        <f aca="false">SUBTOTAL(9,M642:M667)</f>
        <v>0</v>
      </c>
      <c r="N641" s="143" t="n">
        <f aca="false">SUBTOTAL(9,N642:N667)</f>
        <v>0</v>
      </c>
      <c r="O641" s="143" t="n">
        <f aca="false">SUBTOTAL(9,O642:O667)</f>
        <v>0</v>
      </c>
      <c r="P641" s="144" t="n">
        <f aca="false">SUMPRODUCT(P642:P667,H642:H667)</f>
        <v>29.1090925992199</v>
      </c>
      <c r="Q641" s="144" t="n">
        <f aca="false">SUMPRODUCT(Q642:Q667,H642:H667)</f>
        <v>0</v>
      </c>
      <c r="R641" s="144" t="n">
        <f aca="false">SUMPRODUCT(R642:R667,H642:H667)</f>
        <v>1465.08625107795</v>
      </c>
      <c r="S641" s="145" t="n">
        <f aca="false">SUMPRODUCT(S642:S667,K642:K667)/100</f>
        <v>0</v>
      </c>
      <c r="T641" s="145" t="n">
        <f aca="false">K641+S641</f>
        <v>0</v>
      </c>
      <c r="U641" s="136"/>
    </row>
    <row r="642" customFormat="false" ht="13.2" hidden="false" customHeight="false" outlineLevel="2" collapsed="false">
      <c r="A642" s="3"/>
      <c r="B642" s="146"/>
      <c r="C642" s="147"/>
      <c r="D642" s="148"/>
      <c r="E642" s="149" t="s">
        <v>88</v>
      </c>
      <c r="F642" s="150"/>
      <c r="G642" s="151"/>
      <c r="H642" s="150"/>
      <c r="I642" s="148"/>
      <c r="J642" s="150"/>
      <c r="K642" s="152"/>
      <c r="L642" s="153"/>
      <c r="M642" s="153"/>
      <c r="N642" s="153"/>
      <c r="O642" s="153"/>
      <c r="P642" s="154"/>
      <c r="Q642" s="154"/>
      <c r="R642" s="154"/>
      <c r="S642" s="155"/>
      <c r="T642" s="155"/>
      <c r="U642" s="136"/>
    </row>
    <row r="643" customFormat="false" ht="13.2" hidden="false" customHeight="false" outlineLevel="2" collapsed="false">
      <c r="A643" s="3"/>
      <c r="B643" s="136"/>
      <c r="C643" s="136"/>
      <c r="D643" s="156" t="s">
        <v>89</v>
      </c>
      <c r="E643" s="157" t="n">
        <v>234</v>
      </c>
      <c r="F643" s="158" t="s">
        <v>773</v>
      </c>
      <c r="G643" s="159" t="s">
        <v>774</v>
      </c>
      <c r="H643" s="160" t="n">
        <v>18243.204</v>
      </c>
      <c r="I643" s="161" t="s">
        <v>588</v>
      </c>
      <c r="J643" s="162"/>
      <c r="K643" s="163" t="n">
        <f aca="false">H643*J643</f>
        <v>0</v>
      </c>
      <c r="L643" s="164" t="str">
        <f aca="false">IF(D643="S",K643,"")</f>
        <v/>
      </c>
      <c r="M643" s="165" t="n">
        <f aca="false">IF(OR(D643="P",D643="U"),K643,"")</f>
        <v>0</v>
      </c>
      <c r="N643" s="165" t="str">
        <f aca="false">IF(D643="H",K643,"")</f>
        <v/>
      </c>
      <c r="O643" s="165" t="str">
        <f aca="false">IF(D643="V",K643,"")</f>
        <v/>
      </c>
      <c r="P643" s="166" t="n">
        <v>5.12500999999714E-005</v>
      </c>
      <c r="Q643" s="166" t="n">
        <v>0</v>
      </c>
      <c r="R643" s="166" t="n">
        <v>0.0750000000000171</v>
      </c>
      <c r="S643" s="167" t="n">
        <v>21</v>
      </c>
      <c r="T643" s="168" t="n">
        <f aca="false">K643*(S643+100)/100</f>
        <v>0</v>
      </c>
      <c r="U643" s="169"/>
    </row>
    <row r="644" s="81" customFormat="true" ht="11.1" hidden="false" customHeight="true" outlineLevel="3" collapsed="false">
      <c r="A644" s="79"/>
      <c r="B644" s="170"/>
      <c r="C644" s="170"/>
      <c r="D644" s="170"/>
      <c r="E644" s="170"/>
      <c r="F644" s="170"/>
      <c r="G644" s="170" t="s">
        <v>775</v>
      </c>
      <c r="H644" s="171" t="n">
        <v>2369.834</v>
      </c>
      <c r="I644" s="172"/>
      <c r="J644" s="170"/>
      <c r="K644" s="170"/>
      <c r="L644" s="173"/>
      <c r="M644" s="173"/>
      <c r="N644" s="173"/>
      <c r="O644" s="173"/>
      <c r="P644" s="173"/>
      <c r="Q644" s="173"/>
      <c r="R644" s="173"/>
      <c r="S644" s="174"/>
      <c r="T644" s="174"/>
      <c r="U644" s="170"/>
    </row>
    <row r="645" s="81" customFormat="true" ht="11.1" hidden="false" customHeight="true" outlineLevel="3" collapsed="false">
      <c r="A645" s="79"/>
      <c r="B645" s="170"/>
      <c r="C645" s="170"/>
      <c r="D645" s="170"/>
      <c r="E645" s="170"/>
      <c r="F645" s="170"/>
      <c r="G645" s="170" t="s">
        <v>776</v>
      </c>
      <c r="H645" s="171" t="n">
        <v>1726.039</v>
      </c>
      <c r="I645" s="172"/>
      <c r="J645" s="170"/>
      <c r="K645" s="170"/>
      <c r="L645" s="173"/>
      <c r="M645" s="173"/>
      <c r="N645" s="173"/>
      <c r="O645" s="173"/>
      <c r="P645" s="173"/>
      <c r="Q645" s="173"/>
      <c r="R645" s="173"/>
      <c r="S645" s="174"/>
      <c r="T645" s="174"/>
      <c r="U645" s="170"/>
    </row>
    <row r="646" s="81" customFormat="true" ht="11.1" hidden="false" customHeight="true" outlineLevel="3" collapsed="false">
      <c r="A646" s="79"/>
      <c r="B646" s="170"/>
      <c r="C646" s="170"/>
      <c r="D646" s="170"/>
      <c r="E646" s="170"/>
      <c r="F646" s="170"/>
      <c r="G646" s="170" t="s">
        <v>777</v>
      </c>
      <c r="H646" s="171" t="n">
        <v>710.474</v>
      </c>
      <c r="I646" s="172"/>
      <c r="J646" s="170"/>
      <c r="K646" s="170"/>
      <c r="L646" s="173"/>
      <c r="M646" s="173"/>
      <c r="N646" s="173"/>
      <c r="O646" s="173"/>
      <c r="P646" s="173"/>
      <c r="Q646" s="173"/>
      <c r="R646" s="173"/>
      <c r="S646" s="174"/>
      <c r="T646" s="174"/>
      <c r="U646" s="170"/>
    </row>
    <row r="647" s="81" customFormat="true" ht="11.1" hidden="false" customHeight="true" outlineLevel="3" collapsed="false">
      <c r="A647" s="79"/>
      <c r="B647" s="170"/>
      <c r="C647" s="170"/>
      <c r="D647" s="170"/>
      <c r="E647" s="170"/>
      <c r="F647" s="170"/>
      <c r="G647" s="170" t="s">
        <v>778</v>
      </c>
      <c r="H647" s="171" t="n">
        <v>567.326</v>
      </c>
      <c r="I647" s="172"/>
      <c r="J647" s="170"/>
      <c r="K647" s="170"/>
      <c r="L647" s="173"/>
      <c r="M647" s="173"/>
      <c r="N647" s="173"/>
      <c r="O647" s="173"/>
      <c r="P647" s="173"/>
      <c r="Q647" s="173"/>
      <c r="R647" s="173"/>
      <c r="S647" s="174"/>
      <c r="T647" s="174"/>
      <c r="U647" s="170"/>
    </row>
    <row r="648" s="81" customFormat="true" ht="11.1" hidden="false" customHeight="true" outlineLevel="3" collapsed="false">
      <c r="A648" s="79"/>
      <c r="B648" s="170"/>
      <c r="C648" s="170"/>
      <c r="D648" s="170"/>
      <c r="E648" s="170"/>
      <c r="F648" s="170"/>
      <c r="G648" s="170" t="s">
        <v>779</v>
      </c>
      <c r="H648" s="171" t="n">
        <v>6524.659</v>
      </c>
      <c r="I648" s="172"/>
      <c r="J648" s="170"/>
      <c r="K648" s="170"/>
      <c r="L648" s="173"/>
      <c r="M648" s="173"/>
      <c r="N648" s="173"/>
      <c r="O648" s="173"/>
      <c r="P648" s="173"/>
      <c r="Q648" s="173"/>
      <c r="R648" s="173"/>
      <c r="S648" s="174"/>
      <c r="T648" s="174"/>
      <c r="U648" s="170"/>
    </row>
    <row r="649" s="81" customFormat="true" ht="11.1" hidden="false" customHeight="true" outlineLevel="3" collapsed="false">
      <c r="A649" s="79"/>
      <c r="B649" s="170"/>
      <c r="C649" s="170"/>
      <c r="D649" s="170"/>
      <c r="E649" s="170"/>
      <c r="F649" s="170"/>
      <c r="G649" s="170" t="s">
        <v>780</v>
      </c>
      <c r="H649" s="171" t="n">
        <v>6344.872</v>
      </c>
      <c r="I649" s="172"/>
      <c r="J649" s="170"/>
      <c r="K649" s="170"/>
      <c r="L649" s="173"/>
      <c r="M649" s="173"/>
      <c r="N649" s="173"/>
      <c r="O649" s="173"/>
      <c r="P649" s="173"/>
      <c r="Q649" s="173"/>
      <c r="R649" s="173"/>
      <c r="S649" s="174"/>
      <c r="T649" s="174"/>
      <c r="U649" s="170"/>
    </row>
    <row r="650" s="81" customFormat="true" ht="11.1" hidden="false" customHeight="true" outlineLevel="3" collapsed="false">
      <c r="A650" s="79"/>
      <c r="B650" s="170"/>
      <c r="C650" s="170"/>
      <c r="D650" s="170"/>
      <c r="E650" s="170"/>
      <c r="F650" s="170"/>
      <c r="G650" s="170" t="s">
        <v>781</v>
      </c>
      <c r="H650" s="171" t="n">
        <v>18243.204</v>
      </c>
      <c r="I650" s="172"/>
      <c r="J650" s="170"/>
      <c r="K650" s="170"/>
      <c r="L650" s="173"/>
      <c r="M650" s="173"/>
      <c r="N650" s="173"/>
      <c r="O650" s="173"/>
      <c r="P650" s="173"/>
      <c r="Q650" s="173"/>
      <c r="R650" s="173"/>
      <c r="S650" s="174"/>
      <c r="T650" s="174"/>
      <c r="U650" s="170"/>
    </row>
    <row r="651" customFormat="false" ht="13.2" hidden="false" customHeight="false" outlineLevel="2" collapsed="false">
      <c r="A651" s="3"/>
      <c r="B651" s="136"/>
      <c r="C651" s="136"/>
      <c r="D651" s="156" t="s">
        <v>176</v>
      </c>
      <c r="E651" s="157" t="n">
        <v>235</v>
      </c>
      <c r="F651" s="158" t="s">
        <v>782</v>
      </c>
      <c r="G651" s="159" t="s">
        <v>783</v>
      </c>
      <c r="H651" s="160" t="n">
        <v>18243.204</v>
      </c>
      <c r="I651" s="161" t="s">
        <v>588</v>
      </c>
      <c r="J651" s="162"/>
      <c r="K651" s="163" t="n">
        <f aca="false">H651*J651</f>
        <v>0</v>
      </c>
      <c r="L651" s="164" t="n">
        <f aca="false">IF(D651="S",K651,"")</f>
        <v>0</v>
      </c>
      <c r="M651" s="165" t="str">
        <f aca="false">IF(OR(D651="P",D651="U"),K651,"")</f>
        <v/>
      </c>
      <c r="N651" s="165" t="str">
        <f aca="false">IF(D651="H",K651,"")</f>
        <v/>
      </c>
      <c r="O651" s="165" t="str">
        <f aca="false">IF(D651="V",K651,"")</f>
        <v/>
      </c>
      <c r="P651" s="166" t="n">
        <v>0.0011</v>
      </c>
      <c r="Q651" s="166" t="n">
        <v>0</v>
      </c>
      <c r="R651" s="166" t="n">
        <v>0</v>
      </c>
      <c r="S651" s="167" t="n">
        <v>21</v>
      </c>
      <c r="T651" s="168" t="n">
        <f aca="false">K651*(S651+100)/100</f>
        <v>0</v>
      </c>
      <c r="U651" s="169"/>
    </row>
    <row r="652" customFormat="false" ht="13.2" hidden="false" customHeight="false" outlineLevel="2" collapsed="false">
      <c r="A652" s="3"/>
      <c r="B652" s="136"/>
      <c r="C652" s="136"/>
      <c r="D652" s="156" t="s">
        <v>89</v>
      </c>
      <c r="E652" s="157" t="n">
        <v>236</v>
      </c>
      <c r="F652" s="158" t="s">
        <v>784</v>
      </c>
      <c r="G652" s="159" t="s">
        <v>785</v>
      </c>
      <c r="H652" s="160" t="n">
        <v>814.1725</v>
      </c>
      <c r="I652" s="161" t="s">
        <v>95</v>
      </c>
      <c r="J652" s="162"/>
      <c r="K652" s="163" t="n">
        <f aca="false">H652*J652</f>
        <v>0</v>
      </c>
      <c r="L652" s="164" t="str">
        <f aca="false">IF(D652="S",K652,"")</f>
        <v/>
      </c>
      <c r="M652" s="165" t="n">
        <f aca="false">IF(OR(D652="P",D652="U"),K652,"")</f>
        <v>0</v>
      </c>
      <c r="N652" s="165" t="str">
        <f aca="false">IF(D652="H",K652,"")</f>
        <v/>
      </c>
      <c r="O652" s="165" t="str">
        <f aca="false">IF(D652="V",K652,"")</f>
        <v/>
      </c>
      <c r="P652" s="166" t="n">
        <v>5.48399999999696E-005</v>
      </c>
      <c r="Q652" s="166" t="n">
        <v>0</v>
      </c>
      <c r="R652" s="166" t="n">
        <v>0</v>
      </c>
      <c r="S652" s="167" t="n">
        <v>21</v>
      </c>
      <c r="T652" s="168" t="n">
        <f aca="false">K652*(S652+100)/100</f>
        <v>0</v>
      </c>
      <c r="U652" s="169"/>
    </row>
    <row r="653" s="181" customFormat="true" ht="10.2" hidden="false" customHeight="false" outlineLevel="2" collapsed="false">
      <c r="A653" s="175"/>
      <c r="B653" s="175"/>
      <c r="C653" s="175"/>
      <c r="D653" s="175"/>
      <c r="E653" s="175"/>
      <c r="F653" s="175"/>
      <c r="G653" s="176" t="s">
        <v>786</v>
      </c>
      <c r="H653" s="175"/>
      <c r="I653" s="177"/>
      <c r="J653" s="175"/>
      <c r="K653" s="175"/>
      <c r="L653" s="178"/>
      <c r="M653" s="178"/>
      <c r="N653" s="178"/>
      <c r="O653" s="178"/>
      <c r="P653" s="179"/>
      <c r="Q653" s="175"/>
      <c r="R653" s="175"/>
      <c r="S653" s="180"/>
      <c r="T653" s="180"/>
      <c r="U653" s="175"/>
    </row>
    <row r="654" s="81" customFormat="true" ht="11.1" hidden="false" customHeight="true" outlineLevel="3" collapsed="false">
      <c r="A654" s="79"/>
      <c r="B654" s="170"/>
      <c r="C654" s="170"/>
      <c r="D654" s="170"/>
      <c r="E654" s="170"/>
      <c r="F654" s="170"/>
      <c r="G654" s="170" t="s">
        <v>608</v>
      </c>
      <c r="H654" s="171"/>
      <c r="I654" s="172"/>
      <c r="J654" s="170"/>
      <c r="K654" s="170"/>
      <c r="L654" s="173"/>
      <c r="M654" s="173"/>
      <c r="N654" s="173"/>
      <c r="O654" s="173"/>
      <c r="P654" s="173"/>
      <c r="Q654" s="173"/>
      <c r="R654" s="173"/>
      <c r="S654" s="174"/>
      <c r="T654" s="174"/>
      <c r="U654" s="170"/>
    </row>
    <row r="655" s="81" customFormat="true" ht="11.1" hidden="false" customHeight="true" outlineLevel="3" collapsed="false">
      <c r="A655" s="79"/>
      <c r="B655" s="170"/>
      <c r="C655" s="170"/>
      <c r="D655" s="170"/>
      <c r="E655" s="170"/>
      <c r="F655" s="170"/>
      <c r="G655" s="170" t="s">
        <v>787</v>
      </c>
      <c r="H655" s="171" t="n">
        <v>322.62</v>
      </c>
      <c r="I655" s="172"/>
      <c r="J655" s="170"/>
      <c r="K655" s="170"/>
      <c r="L655" s="173"/>
      <c r="M655" s="173"/>
      <c r="N655" s="173"/>
      <c r="O655" s="173"/>
      <c r="P655" s="173"/>
      <c r="Q655" s="173"/>
      <c r="R655" s="173"/>
      <c r="S655" s="174"/>
      <c r="T655" s="174"/>
      <c r="U655" s="170"/>
    </row>
    <row r="656" s="81" customFormat="true" ht="11.1" hidden="false" customHeight="true" outlineLevel="3" collapsed="false">
      <c r="A656" s="79"/>
      <c r="B656" s="170"/>
      <c r="C656" s="170"/>
      <c r="D656" s="170"/>
      <c r="E656" s="170"/>
      <c r="F656" s="170"/>
      <c r="G656" s="170" t="s">
        <v>788</v>
      </c>
      <c r="H656" s="171" t="n">
        <v>255.6</v>
      </c>
      <c r="I656" s="172"/>
      <c r="J656" s="170"/>
      <c r="K656" s="170"/>
      <c r="L656" s="173"/>
      <c r="M656" s="173"/>
      <c r="N656" s="173"/>
      <c r="O656" s="173"/>
      <c r="P656" s="173"/>
      <c r="Q656" s="173"/>
      <c r="R656" s="173"/>
      <c r="S656" s="174"/>
      <c r="T656" s="174"/>
      <c r="U656" s="170"/>
    </row>
    <row r="657" s="81" customFormat="true" ht="11.1" hidden="false" customHeight="true" outlineLevel="3" collapsed="false">
      <c r="A657" s="79"/>
      <c r="B657" s="170"/>
      <c r="C657" s="170"/>
      <c r="D657" s="170"/>
      <c r="E657" s="170"/>
      <c r="F657" s="170"/>
      <c r="G657" s="170" t="s">
        <v>610</v>
      </c>
      <c r="H657" s="171"/>
      <c r="I657" s="172"/>
      <c r="J657" s="170"/>
      <c r="K657" s="170"/>
      <c r="L657" s="173"/>
      <c r="M657" s="173"/>
      <c r="N657" s="173"/>
      <c r="O657" s="173"/>
      <c r="P657" s="173"/>
      <c r="Q657" s="173"/>
      <c r="R657" s="173"/>
      <c r="S657" s="174"/>
      <c r="T657" s="174"/>
      <c r="U657" s="170"/>
    </row>
    <row r="658" s="81" customFormat="true" ht="11.1" hidden="false" customHeight="true" outlineLevel="3" collapsed="false">
      <c r="A658" s="79"/>
      <c r="B658" s="170"/>
      <c r="C658" s="170"/>
      <c r="D658" s="170"/>
      <c r="E658" s="170"/>
      <c r="F658" s="170"/>
      <c r="G658" s="170" t="s">
        <v>789</v>
      </c>
      <c r="H658" s="171" t="n">
        <v>75.49</v>
      </c>
      <c r="I658" s="172"/>
      <c r="J658" s="170"/>
      <c r="K658" s="170"/>
      <c r="L658" s="173"/>
      <c r="M658" s="173"/>
      <c r="N658" s="173"/>
      <c r="O658" s="173"/>
      <c r="P658" s="173"/>
      <c r="Q658" s="173"/>
      <c r="R658" s="173"/>
      <c r="S658" s="174"/>
      <c r="T658" s="174"/>
      <c r="U658" s="170"/>
    </row>
    <row r="659" s="81" customFormat="true" ht="11.1" hidden="false" customHeight="true" outlineLevel="3" collapsed="false">
      <c r="A659" s="79"/>
      <c r="B659" s="170"/>
      <c r="C659" s="170"/>
      <c r="D659" s="170"/>
      <c r="E659" s="170"/>
      <c r="F659" s="170"/>
      <c r="G659" s="170" t="s">
        <v>790</v>
      </c>
      <c r="H659" s="171" t="n">
        <v>26.6425</v>
      </c>
      <c r="I659" s="172"/>
      <c r="J659" s="170"/>
      <c r="K659" s="170"/>
      <c r="L659" s="173"/>
      <c r="M659" s="173"/>
      <c r="N659" s="173"/>
      <c r="O659" s="173"/>
      <c r="P659" s="173"/>
      <c r="Q659" s="173"/>
      <c r="R659" s="173"/>
      <c r="S659" s="174"/>
      <c r="T659" s="174"/>
      <c r="U659" s="170"/>
    </row>
    <row r="660" s="81" customFormat="true" ht="11.1" hidden="false" customHeight="true" outlineLevel="3" collapsed="false">
      <c r="A660" s="79"/>
      <c r="B660" s="170"/>
      <c r="C660" s="170"/>
      <c r="D660" s="170"/>
      <c r="E660" s="170"/>
      <c r="F660" s="170"/>
      <c r="G660" s="170" t="s">
        <v>791</v>
      </c>
      <c r="H660" s="171" t="n">
        <v>66.6</v>
      </c>
      <c r="I660" s="172"/>
      <c r="J660" s="170"/>
      <c r="K660" s="170"/>
      <c r="L660" s="173"/>
      <c r="M660" s="173"/>
      <c r="N660" s="173"/>
      <c r="O660" s="173"/>
      <c r="P660" s="173"/>
      <c r="Q660" s="173"/>
      <c r="R660" s="173"/>
      <c r="S660" s="174"/>
      <c r="T660" s="174"/>
      <c r="U660" s="170"/>
    </row>
    <row r="661" s="81" customFormat="true" ht="11.1" hidden="false" customHeight="true" outlineLevel="3" collapsed="false">
      <c r="A661" s="79"/>
      <c r="B661" s="170"/>
      <c r="C661" s="170"/>
      <c r="D661" s="170"/>
      <c r="E661" s="170"/>
      <c r="F661" s="170"/>
      <c r="G661" s="170" t="s">
        <v>612</v>
      </c>
      <c r="H661" s="171"/>
      <c r="I661" s="172"/>
      <c r="J661" s="170"/>
      <c r="K661" s="170"/>
      <c r="L661" s="173"/>
      <c r="M661" s="173"/>
      <c r="N661" s="173"/>
      <c r="O661" s="173"/>
      <c r="P661" s="173"/>
      <c r="Q661" s="173"/>
      <c r="R661" s="173"/>
      <c r="S661" s="174"/>
      <c r="T661" s="174"/>
      <c r="U661" s="170"/>
    </row>
    <row r="662" s="81" customFormat="true" ht="11.1" hidden="false" customHeight="true" outlineLevel="3" collapsed="false">
      <c r="A662" s="79"/>
      <c r="B662" s="170"/>
      <c r="C662" s="170"/>
      <c r="D662" s="170"/>
      <c r="E662" s="170"/>
      <c r="F662" s="170"/>
      <c r="G662" s="170" t="s">
        <v>792</v>
      </c>
      <c r="H662" s="171" t="n">
        <v>28.22</v>
      </c>
      <c r="I662" s="172"/>
      <c r="J662" s="170"/>
      <c r="K662" s="170"/>
      <c r="L662" s="173"/>
      <c r="M662" s="173"/>
      <c r="N662" s="173"/>
      <c r="O662" s="173"/>
      <c r="P662" s="173"/>
      <c r="Q662" s="173"/>
      <c r="R662" s="173"/>
      <c r="S662" s="174"/>
      <c r="T662" s="174"/>
      <c r="U662" s="170"/>
    </row>
    <row r="663" s="81" customFormat="true" ht="11.1" hidden="false" customHeight="true" outlineLevel="3" collapsed="false">
      <c r="A663" s="79"/>
      <c r="B663" s="170"/>
      <c r="C663" s="170"/>
      <c r="D663" s="170"/>
      <c r="E663" s="170"/>
      <c r="F663" s="170"/>
      <c r="G663" s="170" t="s">
        <v>793</v>
      </c>
      <c r="H663" s="171" t="n">
        <v>39</v>
      </c>
      <c r="I663" s="172"/>
      <c r="J663" s="170"/>
      <c r="K663" s="170"/>
      <c r="L663" s="173"/>
      <c r="M663" s="173"/>
      <c r="N663" s="173"/>
      <c r="O663" s="173"/>
      <c r="P663" s="173"/>
      <c r="Q663" s="173"/>
      <c r="R663" s="173"/>
      <c r="S663" s="174"/>
      <c r="T663" s="174"/>
      <c r="U663" s="170"/>
    </row>
    <row r="664" customFormat="false" ht="26.4" hidden="false" customHeight="false" outlineLevel="2" collapsed="false">
      <c r="A664" s="3"/>
      <c r="B664" s="136"/>
      <c r="C664" s="136"/>
      <c r="D664" s="156" t="s">
        <v>176</v>
      </c>
      <c r="E664" s="157" t="n">
        <v>237</v>
      </c>
      <c r="F664" s="158" t="s">
        <v>782</v>
      </c>
      <c r="G664" s="159" t="s">
        <v>794</v>
      </c>
      <c r="H664" s="160" t="n">
        <v>895.58975</v>
      </c>
      <c r="I664" s="161" t="s">
        <v>335</v>
      </c>
      <c r="J664" s="162"/>
      <c r="K664" s="163" t="n">
        <f aca="false">H664*J664</f>
        <v>0</v>
      </c>
      <c r="L664" s="164" t="n">
        <f aca="false">IF(D664="S",K664,"")</f>
        <v>0</v>
      </c>
      <c r="M664" s="165" t="str">
        <f aca="false">IF(OR(D664="P",D664="U"),K664,"")</f>
        <v/>
      </c>
      <c r="N664" s="165" t="str">
        <f aca="false">IF(D664="H",K664,"")</f>
        <v/>
      </c>
      <c r="O664" s="165" t="str">
        <f aca="false">IF(D664="V",K664,"")</f>
        <v/>
      </c>
      <c r="P664" s="166" t="n">
        <v>0.009</v>
      </c>
      <c r="Q664" s="166" t="n">
        <v>0</v>
      </c>
      <c r="R664" s="166" t="n">
        <v>0</v>
      </c>
      <c r="S664" s="167" t="n">
        <v>21</v>
      </c>
      <c r="T664" s="168" t="n">
        <f aca="false">K664*(S664+100)/100</f>
        <v>0</v>
      </c>
      <c r="U664" s="169"/>
    </row>
    <row r="665" customFormat="false" ht="26.4" hidden="false" customHeight="false" outlineLevel="2" collapsed="false">
      <c r="A665" s="3"/>
      <c r="B665" s="136"/>
      <c r="C665" s="136"/>
      <c r="D665" s="156" t="s">
        <v>89</v>
      </c>
      <c r="E665" s="157" t="n">
        <v>238</v>
      </c>
      <c r="F665" s="158" t="s">
        <v>795</v>
      </c>
      <c r="G665" s="159" t="s">
        <v>796</v>
      </c>
      <c r="H665" s="160" t="n">
        <v>30</v>
      </c>
      <c r="I665" s="161" t="s">
        <v>92</v>
      </c>
      <c r="J665" s="162"/>
      <c r="K665" s="163" t="n">
        <f aca="false">H665*J665</f>
        <v>0</v>
      </c>
      <c r="L665" s="164" t="str">
        <f aca="false">IF(D665="S",K665,"")</f>
        <v/>
      </c>
      <c r="M665" s="165" t="n">
        <f aca="false">IF(OR(D665="P",D665="U"),K665,"")</f>
        <v>0</v>
      </c>
      <c r="N665" s="165" t="str">
        <f aca="false">IF(D665="H",K665,"")</f>
        <v/>
      </c>
      <c r="O665" s="165" t="str">
        <f aca="false">IF(D665="V",K665,"")</f>
        <v/>
      </c>
      <c r="P665" s="166" t="n">
        <v>5.48399999999696E-005</v>
      </c>
      <c r="Q665" s="166" t="n">
        <v>0</v>
      </c>
      <c r="R665" s="166" t="n">
        <v>0</v>
      </c>
      <c r="S665" s="167" t="n">
        <v>21</v>
      </c>
      <c r="T665" s="168" t="n">
        <f aca="false">K665*(S665+100)/100</f>
        <v>0</v>
      </c>
      <c r="U665" s="169"/>
    </row>
    <row r="666" s="81" customFormat="true" ht="11.1" hidden="false" customHeight="true" outlineLevel="3" collapsed="false">
      <c r="A666" s="79"/>
      <c r="B666" s="170"/>
      <c r="C666" s="170"/>
      <c r="D666" s="170"/>
      <c r="E666" s="170"/>
      <c r="F666" s="170"/>
      <c r="G666" s="170" t="s">
        <v>797</v>
      </c>
      <c r="H666" s="171" t="n">
        <v>30</v>
      </c>
      <c r="I666" s="172"/>
      <c r="J666" s="170"/>
      <c r="K666" s="170"/>
      <c r="L666" s="173"/>
      <c r="M666" s="173"/>
      <c r="N666" s="173"/>
      <c r="O666" s="173"/>
      <c r="P666" s="173"/>
      <c r="Q666" s="173"/>
      <c r="R666" s="173"/>
      <c r="S666" s="174"/>
      <c r="T666" s="174"/>
      <c r="U666" s="170"/>
    </row>
    <row r="667" customFormat="false" ht="13.2" hidden="false" customHeight="false" outlineLevel="2" collapsed="false">
      <c r="A667" s="3"/>
      <c r="B667" s="136"/>
      <c r="C667" s="136"/>
      <c r="D667" s="156" t="s">
        <v>112</v>
      </c>
      <c r="E667" s="157" t="n">
        <v>239</v>
      </c>
      <c r="F667" s="158" t="s">
        <v>508</v>
      </c>
      <c r="G667" s="159" t="s">
        <v>509</v>
      </c>
      <c r="H667" s="160" t="n">
        <v>29.1090925992199</v>
      </c>
      <c r="I667" s="161" t="s">
        <v>115</v>
      </c>
      <c r="J667" s="162"/>
      <c r="K667" s="163" t="n">
        <f aca="false">H667*J667</f>
        <v>0</v>
      </c>
      <c r="L667" s="164" t="str">
        <f aca="false">IF(D667="S",K667,"")</f>
        <v/>
      </c>
      <c r="M667" s="165" t="n">
        <f aca="false">IF(OR(D667="P",D667="U"),K667,"")</f>
        <v>0</v>
      </c>
      <c r="N667" s="165" t="str">
        <f aca="false">IF(D667="H",K667,"")</f>
        <v/>
      </c>
      <c r="O667" s="165" t="str">
        <f aca="false">IF(D667="V",K667,"")</f>
        <v/>
      </c>
      <c r="P667" s="166" t="n">
        <v>0</v>
      </c>
      <c r="Q667" s="166" t="n">
        <v>0</v>
      </c>
      <c r="R667" s="166" t="n">
        <v>3.32700000000114</v>
      </c>
      <c r="S667" s="167" t="n">
        <v>21</v>
      </c>
      <c r="T667" s="168" t="n">
        <f aca="false">K667*(S667+100)/100</f>
        <v>0</v>
      </c>
      <c r="U667" s="169"/>
    </row>
    <row r="668" customFormat="false" ht="13.2" hidden="false" customHeight="false" outlineLevel="1" collapsed="false">
      <c r="A668" s="3"/>
      <c r="B668" s="137"/>
      <c r="C668" s="138" t="s">
        <v>798</v>
      </c>
      <c r="D668" s="139" t="s">
        <v>86</v>
      </c>
      <c r="E668" s="140"/>
      <c r="F668" s="140" t="s">
        <v>34</v>
      </c>
      <c r="G668" s="141" t="s">
        <v>799</v>
      </c>
      <c r="H668" s="140"/>
      <c r="I668" s="139"/>
      <c r="J668" s="140"/>
      <c r="K668" s="142" t="n">
        <f aca="false">SUBTOTAL(9,K669:K711)</f>
        <v>0</v>
      </c>
      <c r="L668" s="143" t="n">
        <f aca="false">SUBTOTAL(9,L669:L711)</f>
        <v>0</v>
      </c>
      <c r="M668" s="143" t="n">
        <f aca="false">SUBTOTAL(9,M669:M711)</f>
        <v>0</v>
      </c>
      <c r="N668" s="143" t="n">
        <f aca="false">SUBTOTAL(9,N669:N711)</f>
        <v>0</v>
      </c>
      <c r="O668" s="143" t="n">
        <f aca="false">SUBTOTAL(9,O669:O711)</f>
        <v>0</v>
      </c>
      <c r="P668" s="144" t="n">
        <f aca="false">SUMPRODUCT(P669:P711,H669:H711)</f>
        <v>0</v>
      </c>
      <c r="Q668" s="144" t="n">
        <f aca="false">SUMPRODUCT(Q669:Q711,H669:H711)</f>
        <v>0</v>
      </c>
      <c r="R668" s="144" t="n">
        <f aca="false">SUMPRODUCT(R669:R711,H669:H711)</f>
        <v>7.99500000000307</v>
      </c>
      <c r="S668" s="145" t="n">
        <f aca="false">SUMPRODUCT(S669:S711,K669:K711)/100</f>
        <v>0</v>
      </c>
      <c r="T668" s="145" t="n">
        <f aca="false">K668+S668</f>
        <v>0</v>
      </c>
      <c r="U668" s="136"/>
    </row>
    <row r="669" customFormat="false" ht="13.2" hidden="false" customHeight="false" outlineLevel="2" collapsed="false">
      <c r="A669" s="3"/>
      <c r="B669" s="146"/>
      <c r="C669" s="147"/>
      <c r="D669" s="148"/>
      <c r="E669" s="149" t="s">
        <v>88</v>
      </c>
      <c r="F669" s="150"/>
      <c r="G669" s="151"/>
      <c r="H669" s="150"/>
      <c r="I669" s="148"/>
      <c r="J669" s="150"/>
      <c r="K669" s="152"/>
      <c r="L669" s="153"/>
      <c r="M669" s="153"/>
      <c r="N669" s="153"/>
      <c r="O669" s="153"/>
      <c r="P669" s="154"/>
      <c r="Q669" s="154"/>
      <c r="R669" s="154"/>
      <c r="S669" s="155"/>
      <c r="T669" s="155"/>
      <c r="U669" s="136"/>
    </row>
    <row r="670" customFormat="false" ht="13.2" hidden="false" customHeight="false" outlineLevel="2" collapsed="false">
      <c r="A670" s="3"/>
      <c r="B670" s="136"/>
      <c r="C670" s="136"/>
      <c r="D670" s="156" t="s">
        <v>89</v>
      </c>
      <c r="E670" s="157" t="n">
        <v>240</v>
      </c>
      <c r="F670" s="158" t="s">
        <v>800</v>
      </c>
      <c r="G670" s="159" t="s">
        <v>801</v>
      </c>
      <c r="H670" s="160" t="n">
        <v>59</v>
      </c>
      <c r="I670" s="161" t="s">
        <v>101</v>
      </c>
      <c r="J670" s="162"/>
      <c r="K670" s="163" t="n">
        <f aca="false">H670*J670</f>
        <v>0</v>
      </c>
      <c r="L670" s="164" t="str">
        <f aca="false">IF(D670="S",K670,"")</f>
        <v/>
      </c>
      <c r="M670" s="165" t="n">
        <f aca="false">IF(OR(D670="P",D670="U"),K670,"")</f>
        <v>0</v>
      </c>
      <c r="N670" s="165" t="str">
        <f aca="false">IF(D670="H",K670,"")</f>
        <v/>
      </c>
      <c r="O670" s="165" t="str">
        <f aca="false">IF(D670="V",K670,"")</f>
        <v/>
      </c>
      <c r="P670" s="166" t="n">
        <v>0</v>
      </c>
      <c r="Q670" s="166" t="n">
        <v>0</v>
      </c>
      <c r="R670" s="166" t="n">
        <v>0</v>
      </c>
      <c r="S670" s="167" t="n">
        <v>21</v>
      </c>
      <c r="T670" s="168" t="n">
        <f aca="false">K670*(S670+100)/100</f>
        <v>0</v>
      </c>
      <c r="U670" s="169"/>
    </row>
    <row r="671" customFormat="false" ht="13.2" hidden="false" customHeight="false" outlineLevel="2" collapsed="false">
      <c r="A671" s="3"/>
      <c r="B671" s="136"/>
      <c r="C671" s="136"/>
      <c r="D671" s="156" t="s">
        <v>89</v>
      </c>
      <c r="E671" s="157" t="n">
        <v>241</v>
      </c>
      <c r="F671" s="158" t="s">
        <v>802</v>
      </c>
      <c r="G671" s="159" t="s">
        <v>803</v>
      </c>
      <c r="H671" s="160" t="n">
        <v>27</v>
      </c>
      <c r="I671" s="161" t="s">
        <v>101</v>
      </c>
      <c r="J671" s="162"/>
      <c r="K671" s="163" t="n">
        <f aca="false">H671*J671</f>
        <v>0</v>
      </c>
      <c r="L671" s="164" t="str">
        <f aca="false">IF(D671="S",K671,"")</f>
        <v/>
      </c>
      <c r="M671" s="165" t="n">
        <f aca="false">IF(OR(D671="P",D671="U"),K671,"")</f>
        <v>0</v>
      </c>
      <c r="N671" s="165" t="str">
        <f aca="false">IF(D671="H",K671,"")</f>
        <v/>
      </c>
      <c r="O671" s="165" t="str">
        <f aca="false">IF(D671="V",K671,"")</f>
        <v/>
      </c>
      <c r="P671" s="166" t="n">
        <v>0</v>
      </c>
      <c r="Q671" s="166" t="n">
        <v>0</v>
      </c>
      <c r="R671" s="166" t="n">
        <v>0</v>
      </c>
      <c r="S671" s="167" t="n">
        <v>21</v>
      </c>
      <c r="T671" s="168" t="n">
        <f aca="false">K671*(S671+100)/100</f>
        <v>0</v>
      </c>
      <c r="U671" s="169"/>
    </row>
    <row r="672" customFormat="false" ht="13.2" hidden="false" customHeight="false" outlineLevel="2" collapsed="false">
      <c r="A672" s="3"/>
      <c r="B672" s="136"/>
      <c r="C672" s="136"/>
      <c r="D672" s="156" t="s">
        <v>89</v>
      </c>
      <c r="E672" s="157" t="n">
        <v>242</v>
      </c>
      <c r="F672" s="158" t="s">
        <v>804</v>
      </c>
      <c r="G672" s="159" t="s">
        <v>805</v>
      </c>
      <c r="H672" s="160" t="n">
        <v>30</v>
      </c>
      <c r="I672" s="161" t="s">
        <v>101</v>
      </c>
      <c r="J672" s="162"/>
      <c r="K672" s="163" t="n">
        <f aca="false">H672*J672</f>
        <v>0</v>
      </c>
      <c r="L672" s="164" t="str">
        <f aca="false">IF(D672="S",K672,"")</f>
        <v/>
      </c>
      <c r="M672" s="165" t="n">
        <f aca="false">IF(OR(D672="P",D672="U"),K672,"")</f>
        <v>0</v>
      </c>
      <c r="N672" s="165" t="str">
        <f aca="false">IF(D672="H",K672,"")</f>
        <v/>
      </c>
      <c r="O672" s="165" t="str">
        <f aca="false">IF(D672="V",K672,"")</f>
        <v/>
      </c>
      <c r="P672" s="166" t="n">
        <v>0</v>
      </c>
      <c r="Q672" s="166" t="n">
        <v>0</v>
      </c>
      <c r="R672" s="166" t="n">
        <v>0</v>
      </c>
      <c r="S672" s="167" t="n">
        <v>21</v>
      </c>
      <c r="T672" s="168" t="n">
        <f aca="false">K672*(S672+100)/100</f>
        <v>0</v>
      </c>
      <c r="U672" s="169"/>
    </row>
    <row r="673" customFormat="false" ht="13.2" hidden="false" customHeight="false" outlineLevel="2" collapsed="false">
      <c r="A673" s="3"/>
      <c r="B673" s="136"/>
      <c r="C673" s="136"/>
      <c r="D673" s="156" t="s">
        <v>89</v>
      </c>
      <c r="E673" s="157" t="n">
        <v>243</v>
      </c>
      <c r="F673" s="158" t="s">
        <v>806</v>
      </c>
      <c r="G673" s="159" t="s">
        <v>807</v>
      </c>
      <c r="H673" s="160" t="n">
        <v>19</v>
      </c>
      <c r="I673" s="161" t="s">
        <v>808</v>
      </c>
      <c r="J673" s="162"/>
      <c r="K673" s="163" t="n">
        <f aca="false">H673*J673</f>
        <v>0</v>
      </c>
      <c r="L673" s="164" t="str">
        <f aca="false">IF(D673="S",K673,"")</f>
        <v/>
      </c>
      <c r="M673" s="165" t="n">
        <f aca="false">IF(OR(D673="P",D673="U"),K673,"")</f>
        <v>0</v>
      </c>
      <c r="N673" s="165" t="str">
        <f aca="false">IF(D673="H",K673,"")</f>
        <v/>
      </c>
      <c r="O673" s="165" t="str">
        <f aca="false">IF(D673="V",K673,"")</f>
        <v/>
      </c>
      <c r="P673" s="166" t="n">
        <v>0</v>
      </c>
      <c r="Q673" s="166" t="n">
        <v>0</v>
      </c>
      <c r="R673" s="166" t="n">
        <v>0</v>
      </c>
      <c r="S673" s="167" t="n">
        <v>21</v>
      </c>
      <c r="T673" s="168" t="n">
        <f aca="false">K673*(S673+100)/100</f>
        <v>0</v>
      </c>
      <c r="U673" s="169"/>
    </row>
    <row r="674" customFormat="false" ht="13.2" hidden="false" customHeight="false" outlineLevel="2" collapsed="false">
      <c r="A674" s="3"/>
      <c r="B674" s="136"/>
      <c r="C674" s="136"/>
      <c r="D674" s="156" t="s">
        <v>89</v>
      </c>
      <c r="E674" s="157" t="n">
        <v>244</v>
      </c>
      <c r="F674" s="158" t="s">
        <v>809</v>
      </c>
      <c r="G674" s="159" t="s">
        <v>810</v>
      </c>
      <c r="H674" s="160" t="n">
        <v>1</v>
      </c>
      <c r="I674" s="161" t="s">
        <v>808</v>
      </c>
      <c r="J674" s="162"/>
      <c r="K674" s="163" t="n">
        <f aca="false">H674*J674</f>
        <v>0</v>
      </c>
      <c r="L674" s="164" t="str">
        <f aca="false">IF(D674="S",K674,"")</f>
        <v/>
      </c>
      <c r="M674" s="165" t="n">
        <f aca="false">IF(OR(D674="P",D674="U"),K674,"")</f>
        <v>0</v>
      </c>
      <c r="N674" s="165" t="str">
        <f aca="false">IF(D674="H",K674,"")</f>
        <v/>
      </c>
      <c r="O674" s="165" t="str">
        <f aca="false">IF(D674="V",K674,"")</f>
        <v/>
      </c>
      <c r="P674" s="166" t="n">
        <v>0</v>
      </c>
      <c r="Q674" s="166" t="n">
        <v>0</v>
      </c>
      <c r="R674" s="166" t="n">
        <v>0</v>
      </c>
      <c r="S674" s="167" t="n">
        <v>21</v>
      </c>
      <c r="T674" s="168" t="n">
        <f aca="false">K674*(S674+100)/100</f>
        <v>0</v>
      </c>
      <c r="U674" s="169"/>
    </row>
    <row r="675" customFormat="false" ht="13.2" hidden="false" customHeight="false" outlineLevel="2" collapsed="false">
      <c r="A675" s="3"/>
      <c r="B675" s="136"/>
      <c r="C675" s="136"/>
      <c r="D675" s="156" t="s">
        <v>89</v>
      </c>
      <c r="E675" s="157" t="n">
        <v>245</v>
      </c>
      <c r="F675" s="158" t="s">
        <v>811</v>
      </c>
      <c r="G675" s="159" t="s">
        <v>812</v>
      </c>
      <c r="H675" s="160" t="n">
        <v>3</v>
      </c>
      <c r="I675" s="161" t="s">
        <v>808</v>
      </c>
      <c r="J675" s="162"/>
      <c r="K675" s="163" t="n">
        <f aca="false">H675*J675</f>
        <v>0</v>
      </c>
      <c r="L675" s="164" t="str">
        <f aca="false">IF(D675="S",K675,"")</f>
        <v/>
      </c>
      <c r="M675" s="165" t="n">
        <f aca="false">IF(OR(D675="P",D675="U"),K675,"")</f>
        <v>0</v>
      </c>
      <c r="N675" s="165" t="str">
        <f aca="false">IF(D675="H",K675,"")</f>
        <v/>
      </c>
      <c r="O675" s="165" t="str">
        <f aca="false">IF(D675="V",K675,"")</f>
        <v/>
      </c>
      <c r="P675" s="166" t="n">
        <v>0</v>
      </c>
      <c r="Q675" s="166" t="n">
        <v>0</v>
      </c>
      <c r="R675" s="166" t="n">
        <v>0</v>
      </c>
      <c r="S675" s="167" t="n">
        <v>21</v>
      </c>
      <c r="T675" s="168" t="n">
        <f aca="false">K675*(S675+100)/100</f>
        <v>0</v>
      </c>
      <c r="U675" s="169"/>
    </row>
    <row r="676" customFormat="false" ht="13.2" hidden="false" customHeight="false" outlineLevel="2" collapsed="false">
      <c r="A676" s="3"/>
      <c r="B676" s="136"/>
      <c r="C676" s="136"/>
      <c r="D676" s="156" t="s">
        <v>89</v>
      </c>
      <c r="E676" s="157" t="n">
        <v>246</v>
      </c>
      <c r="F676" s="158" t="s">
        <v>813</v>
      </c>
      <c r="G676" s="159" t="s">
        <v>814</v>
      </c>
      <c r="H676" s="160" t="n">
        <v>2</v>
      </c>
      <c r="I676" s="161" t="s">
        <v>808</v>
      </c>
      <c r="J676" s="162"/>
      <c r="K676" s="163" t="n">
        <f aca="false">H676*J676</f>
        <v>0</v>
      </c>
      <c r="L676" s="164" t="str">
        <f aca="false">IF(D676="S",K676,"")</f>
        <v/>
      </c>
      <c r="M676" s="165" t="n">
        <f aca="false">IF(OR(D676="P",D676="U"),K676,"")</f>
        <v>0</v>
      </c>
      <c r="N676" s="165" t="str">
        <f aca="false">IF(D676="H",K676,"")</f>
        <v/>
      </c>
      <c r="O676" s="165" t="str">
        <f aca="false">IF(D676="V",K676,"")</f>
        <v/>
      </c>
      <c r="P676" s="166" t="n">
        <v>0</v>
      </c>
      <c r="Q676" s="166" t="n">
        <v>0</v>
      </c>
      <c r="R676" s="166" t="n">
        <v>0</v>
      </c>
      <c r="S676" s="167" t="n">
        <v>21</v>
      </c>
      <c r="T676" s="168" t="n">
        <f aca="false">K676*(S676+100)/100</f>
        <v>0</v>
      </c>
      <c r="U676" s="169"/>
    </row>
    <row r="677" customFormat="false" ht="26.4" hidden="false" customHeight="false" outlineLevel="2" collapsed="false">
      <c r="A677" s="3"/>
      <c r="B677" s="136"/>
      <c r="C677" s="136"/>
      <c r="D677" s="156" t="s">
        <v>89</v>
      </c>
      <c r="E677" s="157" t="n">
        <v>247</v>
      </c>
      <c r="F677" s="158" t="s">
        <v>815</v>
      </c>
      <c r="G677" s="159" t="s">
        <v>816</v>
      </c>
      <c r="H677" s="160" t="n">
        <v>65</v>
      </c>
      <c r="I677" s="161" t="s">
        <v>101</v>
      </c>
      <c r="J677" s="162"/>
      <c r="K677" s="163" t="n">
        <f aca="false">H677*J677</f>
        <v>0</v>
      </c>
      <c r="L677" s="164" t="str">
        <f aca="false">IF(D677="S",K677,"")</f>
        <v/>
      </c>
      <c r="M677" s="165" t="n">
        <f aca="false">IF(OR(D677="P",D677="U"),K677,"")</f>
        <v>0</v>
      </c>
      <c r="N677" s="165" t="str">
        <f aca="false">IF(D677="H",K677,"")</f>
        <v/>
      </c>
      <c r="O677" s="165" t="str">
        <f aca="false">IF(D677="V",K677,"")</f>
        <v/>
      </c>
      <c r="P677" s="166" t="n">
        <v>0</v>
      </c>
      <c r="Q677" s="166" t="n">
        <v>0</v>
      </c>
      <c r="R677" s="166" t="n">
        <v>0.123000000000047</v>
      </c>
      <c r="S677" s="167" t="n">
        <v>21</v>
      </c>
      <c r="T677" s="168" t="n">
        <f aca="false">K677*(S677+100)/100</f>
        <v>0</v>
      </c>
      <c r="U677" s="169"/>
    </row>
    <row r="678" customFormat="false" ht="13.2" hidden="false" customHeight="false" outlineLevel="2" collapsed="false">
      <c r="A678" s="3"/>
      <c r="B678" s="136"/>
      <c r="C678" s="136"/>
      <c r="D678" s="156" t="s">
        <v>89</v>
      </c>
      <c r="E678" s="157" t="n">
        <v>248</v>
      </c>
      <c r="F678" s="158" t="s">
        <v>817</v>
      </c>
      <c r="G678" s="159" t="s">
        <v>818</v>
      </c>
      <c r="H678" s="160" t="n">
        <v>535</v>
      </c>
      <c r="I678" s="161" t="s">
        <v>101</v>
      </c>
      <c r="J678" s="162"/>
      <c r="K678" s="163" t="n">
        <f aca="false">H678*J678</f>
        <v>0</v>
      </c>
      <c r="L678" s="164" t="str">
        <f aca="false">IF(D678="S",K678,"")</f>
        <v/>
      </c>
      <c r="M678" s="165" t="n">
        <f aca="false">IF(OR(D678="P",D678="U"),K678,"")</f>
        <v>0</v>
      </c>
      <c r="N678" s="165" t="str">
        <f aca="false">IF(D678="H",K678,"")</f>
        <v/>
      </c>
      <c r="O678" s="165" t="str">
        <f aca="false">IF(D678="V",K678,"")</f>
        <v/>
      </c>
      <c r="P678" s="166" t="n">
        <v>0</v>
      </c>
      <c r="Q678" s="166" t="n">
        <v>0</v>
      </c>
      <c r="R678" s="166" t="n">
        <v>0</v>
      </c>
      <c r="S678" s="167" t="n">
        <v>21</v>
      </c>
      <c r="T678" s="168" t="n">
        <f aca="false">K678*(S678+100)/100</f>
        <v>0</v>
      </c>
      <c r="U678" s="169"/>
    </row>
    <row r="679" customFormat="false" ht="13.2" hidden="false" customHeight="false" outlineLevel="2" collapsed="false">
      <c r="A679" s="3"/>
      <c r="B679" s="136"/>
      <c r="C679" s="136"/>
      <c r="D679" s="156" t="s">
        <v>89</v>
      </c>
      <c r="E679" s="157" t="n">
        <v>249</v>
      </c>
      <c r="F679" s="158" t="s">
        <v>819</v>
      </c>
      <c r="G679" s="159" t="s">
        <v>820</v>
      </c>
      <c r="H679" s="160" t="n">
        <v>188</v>
      </c>
      <c r="I679" s="161" t="s">
        <v>101</v>
      </c>
      <c r="J679" s="162"/>
      <c r="K679" s="163" t="n">
        <f aca="false">H679*J679</f>
        <v>0</v>
      </c>
      <c r="L679" s="164" t="str">
        <f aca="false">IF(D679="S",K679,"")</f>
        <v/>
      </c>
      <c r="M679" s="165" t="n">
        <f aca="false">IF(OR(D679="P",D679="U"),K679,"")</f>
        <v>0</v>
      </c>
      <c r="N679" s="165" t="str">
        <f aca="false">IF(D679="H",K679,"")</f>
        <v/>
      </c>
      <c r="O679" s="165" t="str">
        <f aca="false">IF(D679="V",K679,"")</f>
        <v/>
      </c>
      <c r="P679" s="166" t="n">
        <v>0</v>
      </c>
      <c r="Q679" s="166" t="n">
        <v>0</v>
      </c>
      <c r="R679" s="166" t="n">
        <v>0</v>
      </c>
      <c r="S679" s="167" t="n">
        <v>21</v>
      </c>
      <c r="T679" s="168" t="n">
        <f aca="false">K679*(S679+100)/100</f>
        <v>0</v>
      </c>
      <c r="U679" s="169"/>
    </row>
    <row r="680" customFormat="false" ht="13.2" hidden="false" customHeight="false" outlineLevel="2" collapsed="false">
      <c r="A680" s="3"/>
      <c r="B680" s="136"/>
      <c r="C680" s="136"/>
      <c r="D680" s="156" t="s">
        <v>89</v>
      </c>
      <c r="E680" s="157" t="n">
        <v>250</v>
      </c>
      <c r="F680" s="158" t="s">
        <v>821</v>
      </c>
      <c r="G680" s="159" t="s">
        <v>822</v>
      </c>
      <c r="H680" s="160" t="n">
        <v>7</v>
      </c>
      <c r="I680" s="161" t="s">
        <v>808</v>
      </c>
      <c r="J680" s="162"/>
      <c r="K680" s="163" t="n">
        <f aca="false">H680*J680</f>
        <v>0</v>
      </c>
      <c r="L680" s="164" t="str">
        <f aca="false">IF(D680="S",K680,"")</f>
        <v/>
      </c>
      <c r="M680" s="165" t="n">
        <f aca="false">IF(OR(D680="P",D680="U"),K680,"")</f>
        <v>0</v>
      </c>
      <c r="N680" s="165" t="str">
        <f aca="false">IF(D680="H",K680,"")</f>
        <v/>
      </c>
      <c r="O680" s="165" t="str">
        <f aca="false">IF(D680="V",K680,"")</f>
        <v/>
      </c>
      <c r="P680" s="166" t="n">
        <v>0</v>
      </c>
      <c r="Q680" s="166" t="n">
        <v>0</v>
      </c>
      <c r="R680" s="166" t="n">
        <v>0</v>
      </c>
      <c r="S680" s="167" t="n">
        <v>21</v>
      </c>
      <c r="T680" s="168" t="n">
        <f aca="false">K680*(S680+100)/100</f>
        <v>0</v>
      </c>
      <c r="U680" s="169"/>
    </row>
    <row r="681" customFormat="false" ht="13.2" hidden="false" customHeight="false" outlineLevel="2" collapsed="false">
      <c r="A681" s="3"/>
      <c r="B681" s="136"/>
      <c r="C681" s="136"/>
      <c r="D681" s="156" t="s">
        <v>176</v>
      </c>
      <c r="E681" s="157" t="n">
        <v>251</v>
      </c>
      <c r="F681" s="158" t="s">
        <v>823</v>
      </c>
      <c r="G681" s="159" t="s">
        <v>824</v>
      </c>
      <c r="H681" s="160" t="n">
        <v>59</v>
      </c>
      <c r="I681" s="161" t="s">
        <v>101</v>
      </c>
      <c r="J681" s="162"/>
      <c r="K681" s="163" t="n">
        <f aca="false">H681*J681</f>
        <v>0</v>
      </c>
      <c r="L681" s="164" t="n">
        <f aca="false">IF(D681="S",K681,"")</f>
        <v>0</v>
      </c>
      <c r="M681" s="165" t="str">
        <f aca="false">IF(OR(D681="P",D681="U"),K681,"")</f>
        <v/>
      </c>
      <c r="N681" s="165" t="str">
        <f aca="false">IF(D681="H",K681,"")</f>
        <v/>
      </c>
      <c r="O681" s="165" t="str">
        <f aca="false">IF(D681="V",K681,"")</f>
        <v/>
      </c>
      <c r="P681" s="166" t="n">
        <v>0</v>
      </c>
      <c r="Q681" s="166" t="n">
        <v>0</v>
      </c>
      <c r="R681" s="166" t="n">
        <v>0</v>
      </c>
      <c r="S681" s="167" t="n">
        <v>21</v>
      </c>
      <c r="T681" s="168" t="n">
        <f aca="false">K681*(S681+100)/100</f>
        <v>0</v>
      </c>
      <c r="U681" s="169"/>
    </row>
    <row r="682" customFormat="false" ht="13.2" hidden="false" customHeight="false" outlineLevel="2" collapsed="false">
      <c r="A682" s="3"/>
      <c r="B682" s="136"/>
      <c r="C682" s="136"/>
      <c r="D682" s="156" t="s">
        <v>176</v>
      </c>
      <c r="E682" s="157" t="n">
        <v>252</v>
      </c>
      <c r="F682" s="158" t="s">
        <v>825</v>
      </c>
      <c r="G682" s="159" t="s">
        <v>826</v>
      </c>
      <c r="H682" s="160" t="n">
        <v>27</v>
      </c>
      <c r="I682" s="161" t="s">
        <v>101</v>
      </c>
      <c r="J682" s="162"/>
      <c r="K682" s="163" t="n">
        <f aca="false">H682*J682</f>
        <v>0</v>
      </c>
      <c r="L682" s="164" t="n">
        <f aca="false">IF(D682="S",K682,"")</f>
        <v>0</v>
      </c>
      <c r="M682" s="165" t="str">
        <f aca="false">IF(OR(D682="P",D682="U"),K682,"")</f>
        <v/>
      </c>
      <c r="N682" s="165" t="str">
        <f aca="false">IF(D682="H",K682,"")</f>
        <v/>
      </c>
      <c r="O682" s="165" t="str">
        <f aca="false">IF(D682="V",K682,"")</f>
        <v/>
      </c>
      <c r="P682" s="166" t="n">
        <v>0</v>
      </c>
      <c r="Q682" s="166" t="n">
        <v>0</v>
      </c>
      <c r="R682" s="166" t="n">
        <v>0</v>
      </c>
      <c r="S682" s="167" t="n">
        <v>21</v>
      </c>
      <c r="T682" s="168" t="n">
        <f aca="false">K682*(S682+100)/100</f>
        <v>0</v>
      </c>
      <c r="U682" s="169"/>
    </row>
    <row r="683" customFormat="false" ht="13.2" hidden="false" customHeight="false" outlineLevel="2" collapsed="false">
      <c r="A683" s="3"/>
      <c r="B683" s="136"/>
      <c r="C683" s="136"/>
      <c r="D683" s="156" t="s">
        <v>176</v>
      </c>
      <c r="E683" s="157" t="n">
        <v>253</v>
      </c>
      <c r="F683" s="158" t="s">
        <v>827</v>
      </c>
      <c r="G683" s="159" t="s">
        <v>828</v>
      </c>
      <c r="H683" s="160" t="n">
        <v>30</v>
      </c>
      <c r="I683" s="161" t="s">
        <v>101</v>
      </c>
      <c r="J683" s="162"/>
      <c r="K683" s="163" t="n">
        <f aca="false">H683*J683</f>
        <v>0</v>
      </c>
      <c r="L683" s="164" t="n">
        <f aca="false">IF(D683="S",K683,"")</f>
        <v>0</v>
      </c>
      <c r="M683" s="165" t="str">
        <f aca="false">IF(OR(D683="P",D683="U"),K683,"")</f>
        <v/>
      </c>
      <c r="N683" s="165" t="str">
        <f aca="false">IF(D683="H",K683,"")</f>
        <v/>
      </c>
      <c r="O683" s="165" t="str">
        <f aca="false">IF(D683="V",K683,"")</f>
        <v/>
      </c>
      <c r="P683" s="166" t="n">
        <v>0</v>
      </c>
      <c r="Q683" s="166" t="n">
        <v>0</v>
      </c>
      <c r="R683" s="166" t="n">
        <v>0</v>
      </c>
      <c r="S683" s="167" t="n">
        <v>21</v>
      </c>
      <c r="T683" s="168" t="n">
        <f aca="false">K683*(S683+100)/100</f>
        <v>0</v>
      </c>
      <c r="U683" s="169"/>
    </row>
    <row r="684" customFormat="false" ht="13.2" hidden="false" customHeight="false" outlineLevel="2" collapsed="false">
      <c r="A684" s="3"/>
      <c r="B684" s="136"/>
      <c r="C684" s="136"/>
      <c r="D684" s="156" t="s">
        <v>176</v>
      </c>
      <c r="E684" s="157" t="n">
        <v>254</v>
      </c>
      <c r="F684" s="158" t="s">
        <v>829</v>
      </c>
      <c r="G684" s="159" t="s">
        <v>830</v>
      </c>
      <c r="H684" s="160" t="n">
        <v>19</v>
      </c>
      <c r="I684" s="161" t="s">
        <v>808</v>
      </c>
      <c r="J684" s="162"/>
      <c r="K684" s="163" t="n">
        <f aca="false">H684*J684</f>
        <v>0</v>
      </c>
      <c r="L684" s="164" t="n">
        <f aca="false">IF(D684="S",K684,"")</f>
        <v>0</v>
      </c>
      <c r="M684" s="165" t="str">
        <f aca="false">IF(OR(D684="P",D684="U"),K684,"")</f>
        <v/>
      </c>
      <c r="N684" s="165" t="str">
        <f aca="false">IF(D684="H",K684,"")</f>
        <v/>
      </c>
      <c r="O684" s="165" t="str">
        <f aca="false">IF(D684="V",K684,"")</f>
        <v/>
      </c>
      <c r="P684" s="166" t="n">
        <v>0</v>
      </c>
      <c r="Q684" s="166" t="n">
        <v>0</v>
      </c>
      <c r="R684" s="166" t="n">
        <v>0</v>
      </c>
      <c r="S684" s="167" t="n">
        <v>21</v>
      </c>
      <c r="T684" s="168" t="n">
        <f aca="false">K684*(S684+100)/100</f>
        <v>0</v>
      </c>
      <c r="U684" s="169"/>
    </row>
    <row r="685" customFormat="false" ht="13.2" hidden="false" customHeight="false" outlineLevel="2" collapsed="false">
      <c r="A685" s="3"/>
      <c r="B685" s="136"/>
      <c r="C685" s="136"/>
      <c r="D685" s="156" t="s">
        <v>176</v>
      </c>
      <c r="E685" s="157" t="n">
        <v>255</v>
      </c>
      <c r="F685" s="158" t="s">
        <v>831</v>
      </c>
      <c r="G685" s="159" t="s">
        <v>832</v>
      </c>
      <c r="H685" s="160" t="n">
        <v>3</v>
      </c>
      <c r="I685" s="161" t="s">
        <v>808</v>
      </c>
      <c r="J685" s="162"/>
      <c r="K685" s="163" t="n">
        <f aca="false">H685*J685</f>
        <v>0</v>
      </c>
      <c r="L685" s="164" t="n">
        <f aca="false">IF(D685="S",K685,"")</f>
        <v>0</v>
      </c>
      <c r="M685" s="165" t="str">
        <f aca="false">IF(OR(D685="P",D685="U"),K685,"")</f>
        <v/>
      </c>
      <c r="N685" s="165" t="str">
        <f aca="false">IF(D685="H",K685,"")</f>
        <v/>
      </c>
      <c r="O685" s="165" t="str">
        <f aca="false">IF(D685="V",K685,"")</f>
        <v/>
      </c>
      <c r="P685" s="166" t="n">
        <v>0</v>
      </c>
      <c r="Q685" s="166" t="n">
        <v>0</v>
      </c>
      <c r="R685" s="166" t="n">
        <v>0</v>
      </c>
      <c r="S685" s="167" t="n">
        <v>21</v>
      </c>
      <c r="T685" s="168" t="n">
        <f aca="false">K685*(S685+100)/100</f>
        <v>0</v>
      </c>
      <c r="U685" s="169"/>
    </row>
    <row r="686" customFormat="false" ht="13.2" hidden="false" customHeight="false" outlineLevel="2" collapsed="false">
      <c r="A686" s="3"/>
      <c r="B686" s="136"/>
      <c r="C686" s="136"/>
      <c r="D686" s="156" t="s">
        <v>176</v>
      </c>
      <c r="E686" s="157" t="n">
        <v>256</v>
      </c>
      <c r="F686" s="158" t="s">
        <v>833</v>
      </c>
      <c r="G686" s="159" t="s">
        <v>834</v>
      </c>
      <c r="H686" s="160" t="n">
        <v>3</v>
      </c>
      <c r="I686" s="161" t="s">
        <v>808</v>
      </c>
      <c r="J686" s="162"/>
      <c r="K686" s="163" t="n">
        <f aca="false">H686*J686</f>
        <v>0</v>
      </c>
      <c r="L686" s="164" t="n">
        <f aca="false">IF(D686="S",K686,"")</f>
        <v>0</v>
      </c>
      <c r="M686" s="165" t="str">
        <f aca="false">IF(OR(D686="P",D686="U"),K686,"")</f>
        <v/>
      </c>
      <c r="N686" s="165" t="str">
        <f aca="false">IF(D686="H",K686,"")</f>
        <v/>
      </c>
      <c r="O686" s="165" t="str">
        <f aca="false">IF(D686="V",K686,"")</f>
        <v/>
      </c>
      <c r="P686" s="166" t="n">
        <v>0</v>
      </c>
      <c r="Q686" s="166" t="n">
        <v>0</v>
      </c>
      <c r="R686" s="166" t="n">
        <v>0</v>
      </c>
      <c r="S686" s="167" t="n">
        <v>21</v>
      </c>
      <c r="T686" s="168" t="n">
        <f aca="false">K686*(S686+100)/100</f>
        <v>0</v>
      </c>
      <c r="U686" s="169"/>
    </row>
    <row r="687" customFormat="false" ht="13.2" hidden="false" customHeight="false" outlineLevel="2" collapsed="false">
      <c r="A687" s="3"/>
      <c r="B687" s="136"/>
      <c r="C687" s="136"/>
      <c r="D687" s="156" t="s">
        <v>176</v>
      </c>
      <c r="E687" s="157" t="n">
        <v>257</v>
      </c>
      <c r="F687" s="158" t="s">
        <v>835</v>
      </c>
      <c r="G687" s="159" t="s">
        <v>836</v>
      </c>
      <c r="H687" s="160" t="n">
        <v>14</v>
      </c>
      <c r="I687" s="161" t="s">
        <v>808</v>
      </c>
      <c r="J687" s="162"/>
      <c r="K687" s="163" t="n">
        <f aca="false">H687*J687</f>
        <v>0</v>
      </c>
      <c r="L687" s="164" t="n">
        <f aca="false">IF(D687="S",K687,"")</f>
        <v>0</v>
      </c>
      <c r="M687" s="165" t="str">
        <f aca="false">IF(OR(D687="P",D687="U"),K687,"")</f>
        <v/>
      </c>
      <c r="N687" s="165" t="str">
        <f aca="false">IF(D687="H",K687,"")</f>
        <v/>
      </c>
      <c r="O687" s="165" t="str">
        <f aca="false">IF(D687="V",K687,"")</f>
        <v/>
      </c>
      <c r="P687" s="166" t="n">
        <v>0</v>
      </c>
      <c r="Q687" s="166" t="n">
        <v>0</v>
      </c>
      <c r="R687" s="166" t="n">
        <v>0</v>
      </c>
      <c r="S687" s="167" t="n">
        <v>21</v>
      </c>
      <c r="T687" s="168" t="n">
        <f aca="false">K687*(S687+100)/100</f>
        <v>0</v>
      </c>
      <c r="U687" s="169"/>
    </row>
    <row r="688" customFormat="false" ht="13.2" hidden="false" customHeight="false" outlineLevel="2" collapsed="false">
      <c r="A688" s="3"/>
      <c r="B688" s="136"/>
      <c r="C688" s="136"/>
      <c r="D688" s="156" t="s">
        <v>176</v>
      </c>
      <c r="E688" s="157" t="n">
        <v>258</v>
      </c>
      <c r="F688" s="158" t="s">
        <v>837</v>
      </c>
      <c r="G688" s="159" t="s">
        <v>838</v>
      </c>
      <c r="H688" s="160" t="n">
        <v>65</v>
      </c>
      <c r="I688" s="161" t="s">
        <v>588</v>
      </c>
      <c r="J688" s="162"/>
      <c r="K688" s="163" t="n">
        <f aca="false">H688*J688</f>
        <v>0</v>
      </c>
      <c r="L688" s="164" t="n">
        <f aca="false">IF(D688="S",K688,"")</f>
        <v>0</v>
      </c>
      <c r="M688" s="165" t="str">
        <f aca="false">IF(OR(D688="P",D688="U"),K688,"")</f>
        <v/>
      </c>
      <c r="N688" s="165" t="str">
        <f aca="false">IF(D688="H",K688,"")</f>
        <v/>
      </c>
      <c r="O688" s="165" t="str">
        <f aca="false">IF(D688="V",K688,"")</f>
        <v/>
      </c>
      <c r="P688" s="166" t="n">
        <v>0</v>
      </c>
      <c r="Q688" s="166" t="n">
        <v>0</v>
      </c>
      <c r="R688" s="166" t="n">
        <v>0</v>
      </c>
      <c r="S688" s="167" t="n">
        <v>21</v>
      </c>
      <c r="T688" s="168" t="n">
        <f aca="false">K688*(S688+100)/100</f>
        <v>0</v>
      </c>
      <c r="U688" s="169"/>
    </row>
    <row r="689" customFormat="false" ht="13.2" hidden="false" customHeight="false" outlineLevel="2" collapsed="false">
      <c r="A689" s="3"/>
      <c r="B689" s="136"/>
      <c r="C689" s="136"/>
      <c r="D689" s="156" t="s">
        <v>176</v>
      </c>
      <c r="E689" s="157" t="n">
        <v>259</v>
      </c>
      <c r="F689" s="158" t="s">
        <v>839</v>
      </c>
      <c r="G689" s="159" t="s">
        <v>840</v>
      </c>
      <c r="H689" s="160" t="n">
        <v>20</v>
      </c>
      <c r="I689" s="161" t="s">
        <v>808</v>
      </c>
      <c r="J689" s="162"/>
      <c r="K689" s="163" t="n">
        <f aca="false">H689*J689</f>
        <v>0</v>
      </c>
      <c r="L689" s="164" t="n">
        <f aca="false">IF(D689="S",K689,"")</f>
        <v>0</v>
      </c>
      <c r="M689" s="165" t="str">
        <f aca="false">IF(OR(D689="P",D689="U"),K689,"")</f>
        <v/>
      </c>
      <c r="N689" s="165" t="str">
        <f aca="false">IF(D689="H",K689,"")</f>
        <v/>
      </c>
      <c r="O689" s="165" t="str">
        <f aca="false">IF(D689="V",K689,"")</f>
        <v/>
      </c>
      <c r="P689" s="166" t="n">
        <v>0</v>
      </c>
      <c r="Q689" s="166" t="n">
        <v>0</v>
      </c>
      <c r="R689" s="166" t="n">
        <v>0</v>
      </c>
      <c r="S689" s="167" t="n">
        <v>21</v>
      </c>
      <c r="T689" s="168" t="n">
        <f aca="false">K689*(S689+100)/100</f>
        <v>0</v>
      </c>
      <c r="U689" s="169"/>
    </row>
    <row r="690" customFormat="false" ht="13.2" hidden="false" customHeight="false" outlineLevel="2" collapsed="false">
      <c r="A690" s="3"/>
      <c r="B690" s="136"/>
      <c r="C690" s="136"/>
      <c r="D690" s="156" t="s">
        <v>176</v>
      </c>
      <c r="E690" s="157" t="n">
        <v>260</v>
      </c>
      <c r="F690" s="158" t="s">
        <v>841</v>
      </c>
      <c r="G690" s="159" t="s">
        <v>842</v>
      </c>
      <c r="H690" s="160" t="n">
        <v>59</v>
      </c>
      <c r="I690" s="161" t="s">
        <v>101</v>
      </c>
      <c r="J690" s="162"/>
      <c r="K690" s="163" t="n">
        <f aca="false">H690*J690</f>
        <v>0</v>
      </c>
      <c r="L690" s="164" t="n">
        <f aca="false">IF(D690="S",K690,"")</f>
        <v>0</v>
      </c>
      <c r="M690" s="165" t="str">
        <f aca="false">IF(OR(D690="P",D690="U"),K690,"")</f>
        <v/>
      </c>
      <c r="N690" s="165" t="str">
        <f aca="false">IF(D690="H",K690,"")</f>
        <v/>
      </c>
      <c r="O690" s="165" t="str">
        <f aca="false">IF(D690="V",K690,"")</f>
        <v/>
      </c>
      <c r="P690" s="166" t="n">
        <v>0</v>
      </c>
      <c r="Q690" s="166" t="n">
        <v>0</v>
      </c>
      <c r="R690" s="166" t="n">
        <v>0</v>
      </c>
      <c r="S690" s="167" t="n">
        <v>21</v>
      </c>
      <c r="T690" s="168" t="n">
        <f aca="false">K690*(S690+100)/100</f>
        <v>0</v>
      </c>
      <c r="U690" s="169"/>
    </row>
    <row r="691" customFormat="false" ht="13.2" hidden="false" customHeight="false" outlineLevel="2" collapsed="false">
      <c r="A691" s="3"/>
      <c r="B691" s="136"/>
      <c r="C691" s="136"/>
      <c r="D691" s="156" t="s">
        <v>176</v>
      </c>
      <c r="E691" s="157" t="n">
        <v>261</v>
      </c>
      <c r="F691" s="158" t="s">
        <v>843</v>
      </c>
      <c r="G691" s="159" t="s">
        <v>844</v>
      </c>
      <c r="H691" s="160" t="n">
        <v>27</v>
      </c>
      <c r="I691" s="161" t="s">
        <v>101</v>
      </c>
      <c r="J691" s="162"/>
      <c r="K691" s="163" t="n">
        <f aca="false">H691*J691</f>
        <v>0</v>
      </c>
      <c r="L691" s="164" t="n">
        <f aca="false">IF(D691="S",K691,"")</f>
        <v>0</v>
      </c>
      <c r="M691" s="165" t="str">
        <f aca="false">IF(OR(D691="P",D691="U"),K691,"")</f>
        <v/>
      </c>
      <c r="N691" s="165" t="str">
        <f aca="false">IF(D691="H",K691,"")</f>
        <v/>
      </c>
      <c r="O691" s="165" t="str">
        <f aca="false">IF(D691="V",K691,"")</f>
        <v/>
      </c>
      <c r="P691" s="166" t="n">
        <v>0</v>
      </c>
      <c r="Q691" s="166" t="n">
        <v>0</v>
      </c>
      <c r="R691" s="166" t="n">
        <v>0</v>
      </c>
      <c r="S691" s="167" t="n">
        <v>21</v>
      </c>
      <c r="T691" s="168" t="n">
        <f aca="false">K691*(S691+100)/100</f>
        <v>0</v>
      </c>
      <c r="U691" s="169"/>
    </row>
    <row r="692" customFormat="false" ht="13.2" hidden="false" customHeight="false" outlineLevel="2" collapsed="false">
      <c r="A692" s="3"/>
      <c r="B692" s="136"/>
      <c r="C692" s="136"/>
      <c r="D692" s="156" t="s">
        <v>176</v>
      </c>
      <c r="E692" s="157" t="n">
        <v>262</v>
      </c>
      <c r="F692" s="158" t="s">
        <v>845</v>
      </c>
      <c r="G692" s="159" t="s">
        <v>846</v>
      </c>
      <c r="H692" s="160" t="n">
        <v>38</v>
      </c>
      <c r="I692" s="161" t="s">
        <v>808</v>
      </c>
      <c r="J692" s="162"/>
      <c r="K692" s="163" t="n">
        <f aca="false">H692*J692</f>
        <v>0</v>
      </c>
      <c r="L692" s="164" t="n">
        <f aca="false">IF(D692="S",K692,"")</f>
        <v>0</v>
      </c>
      <c r="M692" s="165" t="str">
        <f aca="false">IF(OR(D692="P",D692="U"),K692,"")</f>
        <v/>
      </c>
      <c r="N692" s="165" t="str">
        <f aca="false">IF(D692="H",K692,"")</f>
        <v/>
      </c>
      <c r="O692" s="165" t="str">
        <f aca="false">IF(D692="V",K692,"")</f>
        <v/>
      </c>
      <c r="P692" s="166" t="n">
        <v>0</v>
      </c>
      <c r="Q692" s="166" t="n">
        <v>0</v>
      </c>
      <c r="R692" s="166" t="n">
        <v>0</v>
      </c>
      <c r="S692" s="167" t="n">
        <v>21</v>
      </c>
      <c r="T692" s="168" t="n">
        <f aca="false">K692*(S692+100)/100</f>
        <v>0</v>
      </c>
      <c r="U692" s="169"/>
    </row>
    <row r="693" customFormat="false" ht="13.2" hidden="false" customHeight="false" outlineLevel="2" collapsed="false">
      <c r="A693" s="3"/>
      <c r="B693" s="136"/>
      <c r="C693" s="136"/>
      <c r="D693" s="156" t="s">
        <v>176</v>
      </c>
      <c r="E693" s="157" t="n">
        <v>263</v>
      </c>
      <c r="F693" s="158" t="s">
        <v>847</v>
      </c>
      <c r="G693" s="159" t="s">
        <v>848</v>
      </c>
      <c r="H693" s="160" t="n">
        <v>20</v>
      </c>
      <c r="I693" s="161" t="s">
        <v>808</v>
      </c>
      <c r="J693" s="162"/>
      <c r="K693" s="163" t="n">
        <f aca="false">H693*J693</f>
        <v>0</v>
      </c>
      <c r="L693" s="164" t="n">
        <f aca="false">IF(D693="S",K693,"")</f>
        <v>0</v>
      </c>
      <c r="M693" s="165" t="str">
        <f aca="false">IF(OR(D693="P",D693="U"),K693,"")</f>
        <v/>
      </c>
      <c r="N693" s="165" t="str">
        <f aca="false">IF(D693="H",K693,"")</f>
        <v/>
      </c>
      <c r="O693" s="165" t="str">
        <f aca="false">IF(D693="V",K693,"")</f>
        <v/>
      </c>
      <c r="P693" s="166" t="n">
        <v>0</v>
      </c>
      <c r="Q693" s="166" t="n">
        <v>0</v>
      </c>
      <c r="R693" s="166" t="n">
        <v>0</v>
      </c>
      <c r="S693" s="167" t="n">
        <v>21</v>
      </c>
      <c r="T693" s="168" t="n">
        <f aca="false">K693*(S693+100)/100</f>
        <v>0</v>
      </c>
      <c r="U693" s="169"/>
    </row>
    <row r="694" customFormat="false" ht="13.2" hidden="false" customHeight="false" outlineLevel="2" collapsed="false">
      <c r="A694" s="3"/>
      <c r="B694" s="136"/>
      <c r="C694" s="136"/>
      <c r="D694" s="156" t="s">
        <v>176</v>
      </c>
      <c r="E694" s="157" t="n">
        <v>264</v>
      </c>
      <c r="F694" s="158" t="s">
        <v>849</v>
      </c>
      <c r="G694" s="159" t="s">
        <v>850</v>
      </c>
      <c r="H694" s="160" t="n">
        <v>18</v>
      </c>
      <c r="I694" s="161" t="s">
        <v>808</v>
      </c>
      <c r="J694" s="162"/>
      <c r="K694" s="163" t="n">
        <f aca="false">H694*J694</f>
        <v>0</v>
      </c>
      <c r="L694" s="164" t="n">
        <f aca="false">IF(D694="S",K694,"")</f>
        <v>0</v>
      </c>
      <c r="M694" s="165" t="str">
        <f aca="false">IF(OR(D694="P",D694="U"),K694,"")</f>
        <v/>
      </c>
      <c r="N694" s="165" t="str">
        <f aca="false">IF(D694="H",K694,"")</f>
        <v/>
      </c>
      <c r="O694" s="165" t="str">
        <f aca="false">IF(D694="V",K694,"")</f>
        <v/>
      </c>
      <c r="P694" s="166" t="n">
        <v>0</v>
      </c>
      <c r="Q694" s="166" t="n">
        <v>0</v>
      </c>
      <c r="R694" s="166" t="n">
        <v>0</v>
      </c>
      <c r="S694" s="167" t="n">
        <v>21</v>
      </c>
      <c r="T694" s="168" t="n">
        <f aca="false">K694*(S694+100)/100</f>
        <v>0</v>
      </c>
      <c r="U694" s="169"/>
    </row>
    <row r="695" customFormat="false" ht="13.2" hidden="false" customHeight="false" outlineLevel="2" collapsed="false">
      <c r="A695" s="3"/>
      <c r="B695" s="136"/>
      <c r="C695" s="136"/>
      <c r="D695" s="156" t="s">
        <v>176</v>
      </c>
      <c r="E695" s="157" t="n">
        <v>265</v>
      </c>
      <c r="F695" s="158" t="s">
        <v>851</v>
      </c>
      <c r="G695" s="159" t="s">
        <v>852</v>
      </c>
      <c r="H695" s="160" t="n">
        <v>7</v>
      </c>
      <c r="I695" s="161" t="s">
        <v>808</v>
      </c>
      <c r="J695" s="162"/>
      <c r="K695" s="163" t="n">
        <f aca="false">H695*J695</f>
        <v>0</v>
      </c>
      <c r="L695" s="164" t="n">
        <f aca="false">IF(D695="S",K695,"")</f>
        <v>0</v>
      </c>
      <c r="M695" s="165" t="str">
        <f aca="false">IF(OR(D695="P",D695="U"),K695,"")</f>
        <v/>
      </c>
      <c r="N695" s="165" t="str">
        <f aca="false">IF(D695="H",K695,"")</f>
        <v/>
      </c>
      <c r="O695" s="165" t="str">
        <f aca="false">IF(D695="V",K695,"")</f>
        <v/>
      </c>
      <c r="P695" s="166" t="n">
        <v>0</v>
      </c>
      <c r="Q695" s="166" t="n">
        <v>0</v>
      </c>
      <c r="R695" s="166" t="n">
        <v>0</v>
      </c>
      <c r="S695" s="167" t="n">
        <v>21</v>
      </c>
      <c r="T695" s="168" t="n">
        <f aca="false">K695*(S695+100)/100</f>
        <v>0</v>
      </c>
      <c r="U695" s="169"/>
    </row>
    <row r="696" customFormat="false" ht="13.2" hidden="false" customHeight="false" outlineLevel="2" collapsed="false">
      <c r="A696" s="3"/>
      <c r="B696" s="136"/>
      <c r="C696" s="136"/>
      <c r="D696" s="156" t="s">
        <v>176</v>
      </c>
      <c r="E696" s="157" t="n">
        <v>266</v>
      </c>
      <c r="F696" s="158" t="s">
        <v>853</v>
      </c>
      <c r="G696" s="159" t="s">
        <v>854</v>
      </c>
      <c r="H696" s="160" t="n">
        <v>542</v>
      </c>
      <c r="I696" s="161" t="s">
        <v>101</v>
      </c>
      <c r="J696" s="162"/>
      <c r="K696" s="163" t="n">
        <f aca="false">H696*J696</f>
        <v>0</v>
      </c>
      <c r="L696" s="164" t="n">
        <f aca="false">IF(D696="S",K696,"")</f>
        <v>0</v>
      </c>
      <c r="M696" s="165" t="str">
        <f aca="false">IF(OR(D696="P",D696="U"),K696,"")</f>
        <v/>
      </c>
      <c r="N696" s="165" t="str">
        <f aca="false">IF(D696="H",K696,"")</f>
        <v/>
      </c>
      <c r="O696" s="165" t="str">
        <f aca="false">IF(D696="V",K696,"")</f>
        <v/>
      </c>
      <c r="P696" s="166" t="n">
        <v>0</v>
      </c>
      <c r="Q696" s="166" t="n">
        <v>0</v>
      </c>
      <c r="R696" s="166" t="n">
        <v>0</v>
      </c>
      <c r="S696" s="167" t="n">
        <v>21</v>
      </c>
      <c r="T696" s="168" t="n">
        <f aca="false">K696*(S696+100)/100</f>
        <v>0</v>
      </c>
      <c r="U696" s="169"/>
    </row>
    <row r="697" customFormat="false" ht="13.2" hidden="false" customHeight="false" outlineLevel="2" collapsed="false">
      <c r="A697" s="3"/>
      <c r="B697" s="136"/>
      <c r="C697" s="136"/>
      <c r="D697" s="156" t="s">
        <v>176</v>
      </c>
      <c r="E697" s="157" t="n">
        <v>267</v>
      </c>
      <c r="F697" s="158" t="s">
        <v>855</v>
      </c>
      <c r="G697" s="159" t="s">
        <v>856</v>
      </c>
      <c r="H697" s="160" t="n">
        <v>188</v>
      </c>
      <c r="I697" s="161" t="s">
        <v>101</v>
      </c>
      <c r="J697" s="162"/>
      <c r="K697" s="163" t="n">
        <f aca="false">H697*J697</f>
        <v>0</v>
      </c>
      <c r="L697" s="164" t="n">
        <f aca="false">IF(D697="S",K697,"")</f>
        <v>0</v>
      </c>
      <c r="M697" s="165" t="str">
        <f aca="false">IF(OR(D697="P",D697="U"),K697,"")</f>
        <v/>
      </c>
      <c r="N697" s="165" t="str">
        <f aca="false">IF(D697="H",K697,"")</f>
        <v/>
      </c>
      <c r="O697" s="165" t="str">
        <f aca="false">IF(D697="V",K697,"")</f>
        <v/>
      </c>
      <c r="P697" s="166" t="n">
        <v>0</v>
      </c>
      <c r="Q697" s="166" t="n">
        <v>0</v>
      </c>
      <c r="R697" s="166" t="n">
        <v>0</v>
      </c>
      <c r="S697" s="167" t="n">
        <v>21</v>
      </c>
      <c r="T697" s="168" t="n">
        <f aca="false">K697*(S697+100)/100</f>
        <v>0</v>
      </c>
      <c r="U697" s="169"/>
    </row>
    <row r="698" customFormat="false" ht="13.2" hidden="false" customHeight="false" outlineLevel="2" collapsed="false">
      <c r="A698" s="3"/>
      <c r="B698" s="136"/>
      <c r="C698" s="136"/>
      <c r="D698" s="156" t="s">
        <v>176</v>
      </c>
      <c r="E698" s="157" t="n">
        <v>268</v>
      </c>
      <c r="F698" s="158" t="s">
        <v>857</v>
      </c>
      <c r="G698" s="159" t="s">
        <v>858</v>
      </c>
      <c r="H698" s="160" t="n">
        <v>30</v>
      </c>
      <c r="I698" s="161" t="s">
        <v>808</v>
      </c>
      <c r="J698" s="162"/>
      <c r="K698" s="163" t="n">
        <f aca="false">H698*J698</f>
        <v>0</v>
      </c>
      <c r="L698" s="164" t="n">
        <f aca="false">IF(D698="S",K698,"")</f>
        <v>0</v>
      </c>
      <c r="M698" s="165" t="str">
        <f aca="false">IF(OR(D698="P",D698="U"),K698,"")</f>
        <v/>
      </c>
      <c r="N698" s="165" t="str">
        <f aca="false">IF(D698="H",K698,"")</f>
        <v/>
      </c>
      <c r="O698" s="165" t="str">
        <f aca="false">IF(D698="V",K698,"")</f>
        <v/>
      </c>
      <c r="P698" s="166" t="n">
        <v>0</v>
      </c>
      <c r="Q698" s="166" t="n">
        <v>0</v>
      </c>
      <c r="R698" s="166" t="n">
        <v>0</v>
      </c>
      <c r="S698" s="167" t="n">
        <v>21</v>
      </c>
      <c r="T698" s="168" t="n">
        <f aca="false">K698*(S698+100)/100</f>
        <v>0</v>
      </c>
      <c r="U698" s="169"/>
    </row>
    <row r="699" customFormat="false" ht="13.2" hidden="false" customHeight="false" outlineLevel="2" collapsed="false">
      <c r="A699" s="3"/>
      <c r="B699" s="136"/>
      <c r="C699" s="136"/>
      <c r="D699" s="156" t="s">
        <v>89</v>
      </c>
      <c r="E699" s="157" t="n">
        <v>269</v>
      </c>
      <c r="F699" s="158" t="s">
        <v>859</v>
      </c>
      <c r="G699" s="159" t="s">
        <v>860</v>
      </c>
      <c r="H699" s="160" t="n">
        <v>28.5</v>
      </c>
      <c r="I699" s="161" t="s">
        <v>861</v>
      </c>
      <c r="J699" s="162"/>
      <c r="K699" s="163" t="n">
        <f aca="false">H699*J699</f>
        <v>0</v>
      </c>
      <c r="L699" s="164" t="str">
        <f aca="false">IF(D699="S",K699,"")</f>
        <v/>
      </c>
      <c r="M699" s="165" t="n">
        <f aca="false">IF(OR(D699="P",D699="U"),K699,"")</f>
        <v>0</v>
      </c>
      <c r="N699" s="165" t="str">
        <f aca="false">IF(D699="H",K699,"")</f>
        <v/>
      </c>
      <c r="O699" s="165" t="str">
        <f aca="false">IF(D699="V",K699,"")</f>
        <v/>
      </c>
      <c r="P699" s="166" t="n">
        <v>0</v>
      </c>
      <c r="Q699" s="166" t="n">
        <v>0</v>
      </c>
      <c r="R699" s="166" t="n">
        <v>0</v>
      </c>
      <c r="S699" s="167" t="n">
        <v>21</v>
      </c>
      <c r="T699" s="168" t="n">
        <f aca="false">K699*(S699+100)/100</f>
        <v>0</v>
      </c>
      <c r="U699" s="169"/>
    </row>
    <row r="700" customFormat="false" ht="26.4" hidden="false" customHeight="false" outlineLevel="2" collapsed="false">
      <c r="A700" s="3"/>
      <c r="B700" s="136"/>
      <c r="C700" s="136"/>
      <c r="D700" s="156" t="s">
        <v>176</v>
      </c>
      <c r="E700" s="157" t="n">
        <v>270</v>
      </c>
      <c r="F700" s="158" t="s">
        <v>859</v>
      </c>
      <c r="G700" s="159" t="s">
        <v>862</v>
      </c>
      <c r="H700" s="160" t="n">
        <v>19</v>
      </c>
      <c r="I700" s="161" t="s">
        <v>808</v>
      </c>
      <c r="J700" s="162"/>
      <c r="K700" s="163" t="n">
        <f aca="false">H700*J700</f>
        <v>0</v>
      </c>
      <c r="L700" s="164" t="n">
        <f aca="false">IF(D700="S",K700,"")</f>
        <v>0</v>
      </c>
      <c r="M700" s="165" t="str">
        <f aca="false">IF(OR(D700="P",D700="U"),K700,"")</f>
        <v/>
      </c>
      <c r="N700" s="165" t="str">
        <f aca="false">IF(D700="H",K700,"")</f>
        <v/>
      </c>
      <c r="O700" s="165" t="str">
        <f aca="false">IF(D700="V",K700,"")</f>
        <v/>
      </c>
      <c r="P700" s="166" t="n">
        <v>0</v>
      </c>
      <c r="Q700" s="166" t="n">
        <v>0</v>
      </c>
      <c r="R700" s="166" t="n">
        <v>0</v>
      </c>
      <c r="S700" s="167" t="n">
        <v>21</v>
      </c>
      <c r="T700" s="168" t="n">
        <f aca="false">K700*(S700+100)/100</f>
        <v>0</v>
      </c>
      <c r="U700" s="169"/>
    </row>
    <row r="701" s="181" customFormat="true" ht="10.2" hidden="false" customHeight="false" outlineLevel="2" collapsed="false">
      <c r="A701" s="175"/>
      <c r="B701" s="175"/>
      <c r="C701" s="175"/>
      <c r="D701" s="175"/>
      <c r="E701" s="175"/>
      <c r="F701" s="175"/>
      <c r="G701" s="176" t="s">
        <v>863</v>
      </c>
      <c r="H701" s="175"/>
      <c r="I701" s="177"/>
      <c r="J701" s="175"/>
      <c r="K701" s="175"/>
      <c r="L701" s="178"/>
      <c r="M701" s="178"/>
      <c r="N701" s="178"/>
      <c r="O701" s="178"/>
      <c r="P701" s="179"/>
      <c r="Q701" s="175"/>
      <c r="R701" s="175"/>
      <c r="S701" s="180"/>
      <c r="T701" s="180"/>
      <c r="U701" s="175"/>
    </row>
    <row r="702" customFormat="false" ht="13.2" hidden="false" customHeight="false" outlineLevel="2" collapsed="false">
      <c r="A702" s="3"/>
      <c r="B702" s="136"/>
      <c r="C702" s="136"/>
      <c r="D702" s="156" t="s">
        <v>89</v>
      </c>
      <c r="E702" s="157" t="n">
        <v>271</v>
      </c>
      <c r="F702" s="158" t="s">
        <v>864</v>
      </c>
      <c r="G702" s="159" t="s">
        <v>865</v>
      </c>
      <c r="H702" s="160" t="n">
        <v>1</v>
      </c>
      <c r="I702" s="161" t="s">
        <v>808</v>
      </c>
      <c r="J702" s="162"/>
      <c r="K702" s="163" t="n">
        <f aca="false">H702*J702</f>
        <v>0</v>
      </c>
      <c r="L702" s="164" t="str">
        <f aca="false">IF(D702="S",K702,"")</f>
        <v/>
      </c>
      <c r="M702" s="165" t="n">
        <f aca="false">IF(OR(D702="P",D702="U"),K702,"")</f>
        <v>0</v>
      </c>
      <c r="N702" s="165" t="str">
        <f aca="false">IF(D702="H",K702,"")</f>
        <v/>
      </c>
      <c r="O702" s="165" t="str">
        <f aca="false">IF(D702="V",K702,"")</f>
        <v/>
      </c>
      <c r="P702" s="166" t="n">
        <v>0</v>
      </c>
      <c r="Q702" s="166" t="n">
        <v>0</v>
      </c>
      <c r="R702" s="166" t="n">
        <v>0</v>
      </c>
      <c r="S702" s="167" t="n">
        <v>21</v>
      </c>
      <c r="T702" s="168" t="n">
        <f aca="false">K702*(S702+100)/100</f>
        <v>0</v>
      </c>
      <c r="U702" s="169"/>
    </row>
    <row r="703" s="181" customFormat="true" ht="10.2" hidden="false" customHeight="false" outlineLevel="2" collapsed="false">
      <c r="A703" s="175"/>
      <c r="B703" s="175"/>
      <c r="C703" s="175"/>
      <c r="D703" s="175"/>
      <c r="E703" s="175"/>
      <c r="F703" s="175"/>
      <c r="G703" s="176" t="s">
        <v>866</v>
      </c>
      <c r="H703" s="175"/>
      <c r="I703" s="177"/>
      <c r="J703" s="175"/>
      <c r="K703" s="175"/>
      <c r="L703" s="178"/>
      <c r="M703" s="178"/>
      <c r="N703" s="178"/>
      <c r="O703" s="178"/>
      <c r="P703" s="179"/>
      <c r="Q703" s="175"/>
      <c r="R703" s="175"/>
      <c r="S703" s="180"/>
      <c r="T703" s="180"/>
      <c r="U703" s="175"/>
    </row>
    <row r="704" customFormat="false" ht="13.2" hidden="false" customHeight="false" outlineLevel="2" collapsed="false">
      <c r="A704" s="3"/>
      <c r="B704" s="136"/>
      <c r="C704" s="136"/>
      <c r="D704" s="156" t="s">
        <v>89</v>
      </c>
      <c r="E704" s="157" t="n">
        <v>272</v>
      </c>
      <c r="F704" s="158" t="s">
        <v>867</v>
      </c>
      <c r="G704" s="159" t="s">
        <v>868</v>
      </c>
      <c r="H704" s="160" t="n">
        <v>1</v>
      </c>
      <c r="I704" s="161" t="s">
        <v>808</v>
      </c>
      <c r="J704" s="162"/>
      <c r="K704" s="163" t="n">
        <f aca="false">H704*J704</f>
        <v>0</v>
      </c>
      <c r="L704" s="164" t="str">
        <f aca="false">IF(D704="S",K704,"")</f>
        <v/>
      </c>
      <c r="M704" s="165" t="n">
        <f aca="false">IF(OR(D704="P",D704="U"),K704,"")</f>
        <v>0</v>
      </c>
      <c r="N704" s="165" t="str">
        <f aca="false">IF(D704="H",K704,"")</f>
        <v/>
      </c>
      <c r="O704" s="165" t="str">
        <f aca="false">IF(D704="V",K704,"")</f>
        <v/>
      </c>
      <c r="P704" s="166" t="n">
        <v>0</v>
      </c>
      <c r="Q704" s="166" t="n">
        <v>0</v>
      </c>
      <c r="R704" s="166" t="n">
        <v>0</v>
      </c>
      <c r="S704" s="167" t="n">
        <v>21</v>
      </c>
      <c r="T704" s="168" t="n">
        <f aca="false">K704*(S704+100)/100</f>
        <v>0</v>
      </c>
      <c r="U704" s="169"/>
    </row>
    <row r="705" s="181" customFormat="true" ht="10.2" hidden="false" customHeight="false" outlineLevel="2" collapsed="false">
      <c r="A705" s="175"/>
      <c r="B705" s="175"/>
      <c r="C705" s="175"/>
      <c r="D705" s="175"/>
      <c r="E705" s="175"/>
      <c r="F705" s="175"/>
      <c r="G705" s="176" t="s">
        <v>866</v>
      </c>
      <c r="H705" s="175"/>
      <c r="I705" s="177"/>
      <c r="J705" s="175"/>
      <c r="K705" s="175"/>
      <c r="L705" s="178"/>
      <c r="M705" s="178"/>
      <c r="N705" s="178"/>
      <c r="O705" s="178"/>
      <c r="P705" s="179"/>
      <c r="Q705" s="175"/>
      <c r="R705" s="175"/>
      <c r="S705" s="180"/>
      <c r="T705" s="180"/>
      <c r="U705" s="175"/>
    </row>
    <row r="706" customFormat="false" ht="13.2" hidden="false" customHeight="false" outlineLevel="2" collapsed="false">
      <c r="A706" s="3"/>
      <c r="B706" s="136"/>
      <c r="C706" s="136"/>
      <c r="D706" s="156" t="s">
        <v>89</v>
      </c>
      <c r="E706" s="157" t="n">
        <v>273</v>
      </c>
      <c r="F706" s="158" t="s">
        <v>869</v>
      </c>
      <c r="G706" s="159" t="s">
        <v>870</v>
      </c>
      <c r="H706" s="160" t="n">
        <v>3</v>
      </c>
      <c r="I706" s="161" t="s">
        <v>808</v>
      </c>
      <c r="J706" s="162"/>
      <c r="K706" s="163" t="n">
        <f aca="false">H706*J706</f>
        <v>0</v>
      </c>
      <c r="L706" s="164" t="str">
        <f aca="false">IF(D706="S",K706,"")</f>
        <v/>
      </c>
      <c r="M706" s="165" t="n">
        <f aca="false">IF(OR(D706="P",D706="U"),K706,"")</f>
        <v>0</v>
      </c>
      <c r="N706" s="165" t="str">
        <f aca="false">IF(D706="H",K706,"")</f>
        <v/>
      </c>
      <c r="O706" s="165" t="str">
        <f aca="false">IF(D706="V",K706,"")</f>
        <v/>
      </c>
      <c r="P706" s="166" t="n">
        <v>0</v>
      </c>
      <c r="Q706" s="166" t="n">
        <v>0</v>
      </c>
      <c r="R706" s="166" t="n">
        <v>0</v>
      </c>
      <c r="S706" s="167" t="n">
        <v>21</v>
      </c>
      <c r="T706" s="168" t="n">
        <f aca="false">K706*(S706+100)/100</f>
        <v>0</v>
      </c>
      <c r="U706" s="169"/>
    </row>
    <row r="707" s="181" customFormat="true" ht="10.2" hidden="false" customHeight="false" outlineLevel="2" collapsed="false">
      <c r="A707" s="175"/>
      <c r="B707" s="175"/>
      <c r="C707" s="175"/>
      <c r="D707" s="175"/>
      <c r="E707" s="175"/>
      <c r="F707" s="175"/>
      <c r="G707" s="176" t="s">
        <v>866</v>
      </c>
      <c r="H707" s="175"/>
      <c r="I707" s="177"/>
      <c r="J707" s="175"/>
      <c r="K707" s="175"/>
      <c r="L707" s="178"/>
      <c r="M707" s="178"/>
      <c r="N707" s="178"/>
      <c r="O707" s="178"/>
      <c r="P707" s="179"/>
      <c r="Q707" s="175"/>
      <c r="R707" s="175"/>
      <c r="S707" s="180"/>
      <c r="T707" s="180"/>
      <c r="U707" s="175"/>
    </row>
    <row r="708" customFormat="false" ht="13.2" hidden="false" customHeight="false" outlineLevel="2" collapsed="false">
      <c r="A708" s="3"/>
      <c r="B708" s="136"/>
      <c r="C708" s="136"/>
      <c r="D708" s="156" t="s">
        <v>89</v>
      </c>
      <c r="E708" s="157" t="n">
        <v>274</v>
      </c>
      <c r="F708" s="158" t="s">
        <v>871</v>
      </c>
      <c r="G708" s="159" t="s">
        <v>872</v>
      </c>
      <c r="H708" s="160" t="n">
        <v>1</v>
      </c>
      <c r="I708" s="161" t="s">
        <v>92</v>
      </c>
      <c r="J708" s="162"/>
      <c r="K708" s="163" t="n">
        <f aca="false">H708*J708</f>
        <v>0</v>
      </c>
      <c r="L708" s="164" t="str">
        <f aca="false">IF(D708="S",K708,"")</f>
        <v/>
      </c>
      <c r="M708" s="165" t="n">
        <f aca="false">IF(OR(D708="P",D708="U"),K708,"")</f>
        <v>0</v>
      </c>
      <c r="N708" s="165" t="str">
        <f aca="false">IF(D708="H",K708,"")</f>
        <v/>
      </c>
      <c r="O708" s="165" t="str">
        <f aca="false">IF(D708="V",K708,"")</f>
        <v/>
      </c>
      <c r="P708" s="166" t="n">
        <v>0</v>
      </c>
      <c r="Q708" s="166" t="n">
        <v>0</v>
      </c>
      <c r="R708" s="166" t="n">
        <v>0</v>
      </c>
      <c r="S708" s="167" t="n">
        <v>21</v>
      </c>
      <c r="T708" s="168" t="n">
        <f aca="false">K708*(S708+100)/100</f>
        <v>0</v>
      </c>
      <c r="U708" s="169"/>
    </row>
    <row r="709" customFormat="false" ht="13.2" hidden="false" customHeight="false" outlineLevel="2" collapsed="false">
      <c r="A709" s="3"/>
      <c r="B709" s="136"/>
      <c r="C709" s="136"/>
      <c r="D709" s="156" t="s">
        <v>176</v>
      </c>
      <c r="E709" s="157" t="n">
        <v>275</v>
      </c>
      <c r="F709" s="158" t="s">
        <v>873</v>
      </c>
      <c r="G709" s="159" t="s">
        <v>874</v>
      </c>
      <c r="H709" s="160" t="n">
        <v>1</v>
      </c>
      <c r="I709" s="161" t="s">
        <v>92</v>
      </c>
      <c r="J709" s="162"/>
      <c r="K709" s="163" t="n">
        <f aca="false">H709*J709</f>
        <v>0</v>
      </c>
      <c r="L709" s="164" t="n">
        <f aca="false">IF(D709="S",K709,"")</f>
        <v>0</v>
      </c>
      <c r="M709" s="165" t="str">
        <f aca="false">IF(OR(D709="P",D709="U"),K709,"")</f>
        <v/>
      </c>
      <c r="N709" s="165" t="str">
        <f aca="false">IF(D709="H",K709,"")</f>
        <v/>
      </c>
      <c r="O709" s="165" t="str">
        <f aca="false">IF(D709="V",K709,"")</f>
        <v/>
      </c>
      <c r="P709" s="166" t="n">
        <v>0</v>
      </c>
      <c r="Q709" s="166" t="n">
        <v>0</v>
      </c>
      <c r="R709" s="166" t="n">
        <v>0</v>
      </c>
      <c r="S709" s="167" t="n">
        <v>21</v>
      </c>
      <c r="T709" s="168" t="n">
        <f aca="false">K709*(S709+100)/100</f>
        <v>0</v>
      </c>
      <c r="U709" s="169"/>
    </row>
    <row r="710" customFormat="false" ht="13.2" hidden="false" customHeight="false" outlineLevel="2" collapsed="false">
      <c r="A710" s="3"/>
      <c r="B710" s="136"/>
      <c r="C710" s="136"/>
      <c r="D710" s="156" t="s">
        <v>89</v>
      </c>
      <c r="E710" s="157" t="n">
        <v>276</v>
      </c>
      <c r="F710" s="158" t="s">
        <v>875</v>
      </c>
      <c r="G710" s="159" t="s">
        <v>876</v>
      </c>
      <c r="H710" s="160" t="n">
        <v>1</v>
      </c>
      <c r="I710" s="161" t="s">
        <v>92</v>
      </c>
      <c r="J710" s="162"/>
      <c r="K710" s="163" t="n">
        <f aca="false">H710*J710</f>
        <v>0</v>
      </c>
      <c r="L710" s="164" t="str">
        <f aca="false">IF(D710="S",K710,"")</f>
        <v/>
      </c>
      <c r="M710" s="165" t="n">
        <f aca="false">IF(OR(D710="P",D710="U"),K710,"")</f>
        <v>0</v>
      </c>
      <c r="N710" s="165" t="str">
        <f aca="false">IF(D710="H",K710,"")</f>
        <v/>
      </c>
      <c r="O710" s="165" t="str">
        <f aca="false">IF(D710="V",K710,"")</f>
        <v/>
      </c>
      <c r="P710" s="166" t="n">
        <v>0</v>
      </c>
      <c r="Q710" s="166" t="n">
        <v>0</v>
      </c>
      <c r="R710" s="166" t="n">
        <v>0</v>
      </c>
      <c r="S710" s="167" t="n">
        <v>21</v>
      </c>
      <c r="T710" s="168" t="n">
        <f aca="false">K710*(S710+100)/100</f>
        <v>0</v>
      </c>
      <c r="U710" s="169"/>
    </row>
    <row r="711" customFormat="false" ht="13.2" hidden="false" customHeight="false" outlineLevel="2" collapsed="false">
      <c r="A711" s="3"/>
      <c r="B711" s="136"/>
      <c r="C711" s="136"/>
      <c r="D711" s="156" t="s">
        <v>89</v>
      </c>
      <c r="E711" s="157" t="n">
        <v>277</v>
      </c>
      <c r="F711" s="158" t="s">
        <v>877</v>
      </c>
      <c r="G711" s="159" t="s">
        <v>878</v>
      </c>
      <c r="H711" s="160" t="n">
        <v>1</v>
      </c>
      <c r="I711" s="161" t="s">
        <v>92</v>
      </c>
      <c r="J711" s="162"/>
      <c r="K711" s="163" t="n">
        <f aca="false">H711*J711</f>
        <v>0</v>
      </c>
      <c r="L711" s="164" t="str">
        <f aca="false">IF(D711="S",K711,"")</f>
        <v/>
      </c>
      <c r="M711" s="165" t="n">
        <f aca="false">IF(OR(D711="P",D711="U"),K711,"")</f>
        <v>0</v>
      </c>
      <c r="N711" s="165" t="str">
        <f aca="false">IF(D711="H",K711,"")</f>
        <v/>
      </c>
      <c r="O711" s="165" t="str">
        <f aca="false">IF(D711="V",K711,"")</f>
        <v/>
      </c>
      <c r="P711" s="166" t="n">
        <v>0</v>
      </c>
      <c r="Q711" s="166" t="n">
        <v>0</v>
      </c>
      <c r="R711" s="166" t="n">
        <v>0</v>
      </c>
      <c r="S711" s="167" t="n">
        <v>21</v>
      </c>
      <c r="T711" s="168" t="n">
        <f aca="false">K711*(S711+100)/100</f>
        <v>0</v>
      </c>
      <c r="U711" s="169"/>
    </row>
    <row r="712" customFormat="false" ht="13.2" hidden="false" customHeight="false" outlineLevel="1" collapsed="false">
      <c r="A712" s="3"/>
      <c r="B712" s="137"/>
      <c r="C712" s="138" t="s">
        <v>517</v>
      </c>
      <c r="D712" s="139" t="s">
        <v>86</v>
      </c>
      <c r="E712" s="140"/>
      <c r="F712" s="140" t="s">
        <v>34</v>
      </c>
      <c r="G712" s="141" t="s">
        <v>879</v>
      </c>
      <c r="H712" s="140"/>
      <c r="I712" s="139"/>
      <c r="J712" s="140"/>
      <c r="K712" s="142" t="n">
        <f aca="false">SUBTOTAL(9,K713:K714)</f>
        <v>0</v>
      </c>
      <c r="L712" s="143" t="n">
        <f aca="false">SUBTOTAL(9,L713:L714)</f>
        <v>0</v>
      </c>
      <c r="M712" s="143" t="n">
        <f aca="false">SUBTOTAL(9,M713:M714)</f>
        <v>0</v>
      </c>
      <c r="N712" s="143" t="n">
        <f aca="false">SUBTOTAL(9,N713:N714)</f>
        <v>0</v>
      </c>
      <c r="O712" s="143" t="n">
        <f aca="false">SUBTOTAL(9,O713:O714)</f>
        <v>0</v>
      </c>
      <c r="P712" s="144" t="n">
        <f aca="false">SUMPRODUCT(P713:P714,H713:H714)</f>
        <v>0</v>
      </c>
      <c r="Q712" s="144" t="n">
        <f aca="false">SUMPRODUCT(Q713:Q714,H713:H714)</f>
        <v>0</v>
      </c>
      <c r="R712" s="144" t="n">
        <f aca="false">SUMPRODUCT(R713:R714,H713:H714)</f>
        <v>0</v>
      </c>
      <c r="S712" s="145" t="n">
        <f aca="false">SUMPRODUCT(S713:S714,K713:K714)/100</f>
        <v>0</v>
      </c>
      <c r="T712" s="145" t="n">
        <f aca="false">K712+S712</f>
        <v>0</v>
      </c>
      <c r="U712" s="136"/>
    </row>
    <row r="713" customFormat="false" ht="13.2" hidden="false" customHeight="false" outlineLevel="2" collapsed="false">
      <c r="A713" s="3"/>
      <c r="B713" s="146"/>
      <c r="C713" s="147"/>
      <c r="D713" s="148"/>
      <c r="E713" s="149" t="s">
        <v>88</v>
      </c>
      <c r="F713" s="150"/>
      <c r="G713" s="151"/>
      <c r="H713" s="150"/>
      <c r="I713" s="148"/>
      <c r="J713" s="150"/>
      <c r="K713" s="152"/>
      <c r="L713" s="153"/>
      <c r="M713" s="153"/>
      <c r="N713" s="153"/>
      <c r="O713" s="153"/>
      <c r="P713" s="154"/>
      <c r="Q713" s="154"/>
      <c r="R713" s="154"/>
      <c r="S713" s="155"/>
      <c r="T713" s="155"/>
      <c r="U713" s="136"/>
    </row>
    <row r="714" customFormat="false" ht="13.2" hidden="false" customHeight="false" outlineLevel="2" collapsed="false">
      <c r="A714" s="3"/>
      <c r="B714" s="136"/>
      <c r="C714" s="136"/>
      <c r="D714" s="156" t="s">
        <v>89</v>
      </c>
      <c r="E714" s="157" t="n">
        <v>278</v>
      </c>
      <c r="F714" s="158" t="s">
        <v>880</v>
      </c>
      <c r="G714" s="159" t="s">
        <v>881</v>
      </c>
      <c r="H714" s="160" t="n">
        <v>1</v>
      </c>
      <c r="I714" s="161" t="s">
        <v>92</v>
      </c>
      <c r="J714" s="162"/>
      <c r="K714" s="163" t="n">
        <f aca="false">H714*J714</f>
        <v>0</v>
      </c>
      <c r="L714" s="164" t="str">
        <f aca="false">IF(D714="S",K714,"")</f>
        <v/>
      </c>
      <c r="M714" s="165" t="n">
        <f aca="false">IF(OR(D714="P",D714="U"),K714,"")</f>
        <v>0</v>
      </c>
      <c r="N714" s="165" t="str">
        <f aca="false">IF(D714="H",K714,"")</f>
        <v/>
      </c>
      <c r="O714" s="165" t="str">
        <f aca="false">IF(D714="V",K714,"")</f>
        <v/>
      </c>
      <c r="P714" s="166" t="n">
        <v>0</v>
      </c>
      <c r="Q714" s="166" t="n">
        <v>0</v>
      </c>
      <c r="R714" s="166" t="n">
        <v>0</v>
      </c>
      <c r="S714" s="167" t="n">
        <v>21</v>
      </c>
      <c r="T714" s="168" t="n">
        <f aca="false">K714*(S714+100)/100</f>
        <v>0</v>
      </c>
      <c r="U714" s="169"/>
    </row>
    <row r="715" customFormat="false" ht="8.25" hidden="false" customHeight="true" outlineLevel="0" collapsed="false">
      <c r="A715" s="3"/>
      <c r="B715" s="3"/>
      <c r="C715" s="3"/>
      <c r="D715" s="3"/>
      <c r="E715" s="3"/>
      <c r="F715" s="3"/>
      <c r="G715" s="3"/>
      <c r="H715" s="3"/>
      <c r="I715" s="126"/>
      <c r="J715" s="3"/>
      <c r="K715" s="3"/>
      <c r="L715" s="92"/>
      <c r="M715" s="92"/>
      <c r="N715" s="92"/>
      <c r="O715" s="92"/>
      <c r="P715" s="92"/>
      <c r="Q715" s="92"/>
      <c r="R715" s="92"/>
      <c r="S715" s="93"/>
      <c r="T715" s="93"/>
      <c r="U715" s="3"/>
    </row>
    <row r="716" customFormat="false" ht="13.8" hidden="false" customHeight="false" outlineLevel="0" collapsed="false">
      <c r="A716" s="3"/>
      <c r="B716" s="127" t="s">
        <v>882</v>
      </c>
      <c r="C716" s="128"/>
      <c r="D716" s="129" t="s">
        <v>83</v>
      </c>
      <c r="E716" s="128"/>
      <c r="F716" s="130" t="s">
        <v>883</v>
      </c>
      <c r="G716" s="131" t="s">
        <v>884</v>
      </c>
      <c r="H716" s="128"/>
      <c r="I716" s="129"/>
      <c r="J716" s="128"/>
      <c r="K716" s="132" t="n">
        <f aca="false">SUMIF($D717:$D797,"O",K717:K797)</f>
        <v>0</v>
      </c>
      <c r="L716" s="133" t="n">
        <f aca="false">SUMIF($D717:$D797,"O",L717:L797)</f>
        <v>0</v>
      </c>
      <c r="M716" s="133" t="n">
        <f aca="false">SUMIF($D717:$D797,"O",M717:M797)</f>
        <v>0</v>
      </c>
      <c r="N716" s="133" t="n">
        <f aca="false">SUMIF($D717:$D797,"O",N717:N797)</f>
        <v>0</v>
      </c>
      <c r="O716" s="133" t="n">
        <f aca="false">SUMIF($D717:$D797,"O",O717:O797)</f>
        <v>0</v>
      </c>
      <c r="P716" s="134" t="n">
        <f aca="false">SUMIF($D717:$D797,"O",P717:P797)</f>
        <v>355.06725650743</v>
      </c>
      <c r="Q716" s="134" t="n">
        <f aca="false">SUMIF($D717:$D797,"O",Q717:Q797)</f>
        <v>0</v>
      </c>
      <c r="R716" s="134" t="n">
        <f aca="false">SUMIF($D717:$D797,"O",R717:R797)</f>
        <v>351.366874436301</v>
      </c>
      <c r="S716" s="135" t="n">
        <f aca="false">SUMIF($D717:$D797,"O",S717:S797)</f>
        <v>0</v>
      </c>
      <c r="T716" s="135" t="n">
        <f aca="false">K716+S716</f>
        <v>0</v>
      </c>
      <c r="U716" s="136"/>
    </row>
    <row r="717" customFormat="false" ht="13.2" hidden="false" customHeight="false" outlineLevel="1" collapsed="false">
      <c r="A717" s="3"/>
      <c r="B717" s="137"/>
      <c r="C717" s="138" t="s">
        <v>116</v>
      </c>
      <c r="D717" s="139" t="s">
        <v>86</v>
      </c>
      <c r="E717" s="140"/>
      <c r="F717" s="140" t="s">
        <v>32</v>
      </c>
      <c r="G717" s="141" t="s">
        <v>117</v>
      </c>
      <c r="H717" s="140"/>
      <c r="I717" s="139"/>
      <c r="J717" s="140"/>
      <c r="K717" s="142" t="n">
        <f aca="false">SUBTOTAL(9,K718:K726)</f>
        <v>0</v>
      </c>
      <c r="L717" s="143" t="n">
        <f aca="false">SUBTOTAL(9,L718:L726)</f>
        <v>0</v>
      </c>
      <c r="M717" s="143" t="n">
        <f aca="false">SUBTOTAL(9,M718:M726)</f>
        <v>0</v>
      </c>
      <c r="N717" s="143" t="n">
        <f aca="false">SUBTOTAL(9,N718:N726)</f>
        <v>0</v>
      </c>
      <c r="O717" s="143" t="n">
        <f aca="false">SUBTOTAL(9,O718:O726)</f>
        <v>0</v>
      </c>
      <c r="P717" s="144" t="n">
        <f aca="false">SUMPRODUCT(P718:P726,H718:H726)</f>
        <v>0</v>
      </c>
      <c r="Q717" s="144" t="n">
        <f aca="false">SUMPRODUCT(Q718:Q726,H718:H726)</f>
        <v>0</v>
      </c>
      <c r="R717" s="144" t="n">
        <f aca="false">SUMPRODUCT(R718:R726,H718:H726)</f>
        <v>29.3879759999855</v>
      </c>
      <c r="S717" s="145" t="n">
        <f aca="false">SUMPRODUCT(S718:S726,K718:K726)/100</f>
        <v>0</v>
      </c>
      <c r="T717" s="145" t="n">
        <f aca="false">K717+S717</f>
        <v>0</v>
      </c>
      <c r="U717" s="136"/>
    </row>
    <row r="718" customFormat="false" ht="13.2" hidden="false" customHeight="false" outlineLevel="2" collapsed="false">
      <c r="A718" s="3"/>
      <c r="B718" s="146"/>
      <c r="C718" s="147"/>
      <c r="D718" s="148"/>
      <c r="E718" s="149" t="s">
        <v>88</v>
      </c>
      <c r="F718" s="150"/>
      <c r="G718" s="151"/>
      <c r="H718" s="150"/>
      <c r="I718" s="148"/>
      <c r="J718" s="150"/>
      <c r="K718" s="152"/>
      <c r="L718" s="153"/>
      <c r="M718" s="153"/>
      <c r="N718" s="153"/>
      <c r="O718" s="153"/>
      <c r="P718" s="154"/>
      <c r="Q718" s="154"/>
      <c r="R718" s="154"/>
      <c r="S718" s="155"/>
      <c r="T718" s="155"/>
      <c r="U718" s="136"/>
    </row>
    <row r="719" customFormat="false" ht="13.2" hidden="false" customHeight="false" outlineLevel="2" collapsed="false">
      <c r="A719" s="3"/>
      <c r="B719" s="136"/>
      <c r="C719" s="136"/>
      <c r="D719" s="156" t="s">
        <v>89</v>
      </c>
      <c r="E719" s="157" t="n">
        <v>279</v>
      </c>
      <c r="F719" s="158" t="s">
        <v>156</v>
      </c>
      <c r="G719" s="159" t="s">
        <v>157</v>
      </c>
      <c r="H719" s="160" t="n">
        <v>1.584</v>
      </c>
      <c r="I719" s="161" t="s">
        <v>107</v>
      </c>
      <c r="J719" s="162"/>
      <c r="K719" s="163" t="n">
        <f aca="false">H719*J719</f>
        <v>0</v>
      </c>
      <c r="L719" s="164" t="str">
        <f aca="false">IF(D719="S",K719,"")</f>
        <v/>
      </c>
      <c r="M719" s="165" t="n">
        <f aca="false">IF(OR(D719="P",D719="U"),K719,"")</f>
        <v>0</v>
      </c>
      <c r="N719" s="165" t="str">
        <f aca="false">IF(D719="H",K719,"")</f>
        <v/>
      </c>
      <c r="O719" s="165" t="str">
        <f aca="false">IF(D719="V",K719,"")</f>
        <v/>
      </c>
      <c r="P719" s="166" t="n">
        <v>0</v>
      </c>
      <c r="Q719" s="166" t="n">
        <v>0</v>
      </c>
      <c r="R719" s="166" t="n">
        <v>2.31999999999951</v>
      </c>
      <c r="S719" s="167" t="n">
        <v>21</v>
      </c>
      <c r="T719" s="168" t="n">
        <f aca="false">K719*(S719+100)/100</f>
        <v>0</v>
      </c>
      <c r="U719" s="169"/>
    </row>
    <row r="720" s="81" customFormat="true" ht="11.1" hidden="false" customHeight="true" outlineLevel="3" collapsed="false">
      <c r="A720" s="79"/>
      <c r="B720" s="170"/>
      <c r="C720" s="170"/>
      <c r="D720" s="170"/>
      <c r="E720" s="170"/>
      <c r="F720" s="170"/>
      <c r="G720" s="170" t="s">
        <v>885</v>
      </c>
      <c r="H720" s="171" t="n">
        <v>1.584</v>
      </c>
      <c r="I720" s="172"/>
      <c r="J720" s="170"/>
      <c r="K720" s="170"/>
      <c r="L720" s="173"/>
      <c r="M720" s="173"/>
      <c r="N720" s="173"/>
      <c r="O720" s="173"/>
      <c r="P720" s="173"/>
      <c r="Q720" s="173"/>
      <c r="R720" s="173"/>
      <c r="S720" s="174"/>
      <c r="T720" s="174"/>
      <c r="U720" s="170"/>
    </row>
    <row r="721" customFormat="false" ht="13.2" hidden="false" customHeight="false" outlineLevel="2" collapsed="false">
      <c r="A721" s="3"/>
      <c r="B721" s="136"/>
      <c r="C721" s="136"/>
      <c r="D721" s="156" t="s">
        <v>89</v>
      </c>
      <c r="E721" s="157" t="n">
        <v>280</v>
      </c>
      <c r="F721" s="158" t="s">
        <v>160</v>
      </c>
      <c r="G721" s="159" t="s">
        <v>161</v>
      </c>
      <c r="H721" s="160" t="n">
        <v>1.584</v>
      </c>
      <c r="I721" s="161" t="s">
        <v>107</v>
      </c>
      <c r="J721" s="162"/>
      <c r="K721" s="163" t="n">
        <f aca="false">H721*J721</f>
        <v>0</v>
      </c>
      <c r="L721" s="164" t="str">
        <f aca="false">IF(D721="S",K721,"")</f>
        <v/>
      </c>
      <c r="M721" s="165" t="n">
        <f aca="false">IF(OR(D721="P",D721="U"),K721,"")</f>
        <v>0</v>
      </c>
      <c r="N721" s="165" t="str">
        <f aca="false">IF(D721="H",K721,"")</f>
        <v/>
      </c>
      <c r="O721" s="165" t="str">
        <f aca="false">IF(D721="V",K721,"")</f>
        <v/>
      </c>
      <c r="P721" s="166" t="n">
        <v>0</v>
      </c>
      <c r="Q721" s="166" t="n">
        <v>0</v>
      </c>
      <c r="R721" s="166" t="n">
        <v>0.653999999999954</v>
      </c>
      <c r="S721" s="167" t="n">
        <v>21</v>
      </c>
      <c r="T721" s="168" t="n">
        <f aca="false">K721*(S721+100)/100</f>
        <v>0</v>
      </c>
      <c r="U721" s="169"/>
    </row>
    <row r="722" customFormat="false" ht="13.2" hidden="false" customHeight="false" outlineLevel="2" collapsed="false">
      <c r="A722" s="3"/>
      <c r="B722" s="136"/>
      <c r="C722" s="136"/>
      <c r="D722" s="156" t="s">
        <v>89</v>
      </c>
      <c r="E722" s="157" t="n">
        <v>281</v>
      </c>
      <c r="F722" s="158" t="s">
        <v>886</v>
      </c>
      <c r="G722" s="159" t="s">
        <v>887</v>
      </c>
      <c r="H722" s="160" t="n">
        <v>67.0575</v>
      </c>
      <c r="I722" s="161" t="s">
        <v>107</v>
      </c>
      <c r="J722" s="162"/>
      <c r="K722" s="163" t="n">
        <f aca="false">H722*J722</f>
        <v>0</v>
      </c>
      <c r="L722" s="164" t="str">
        <f aca="false">IF(D722="S",K722,"")</f>
        <v/>
      </c>
      <c r="M722" s="165" t="n">
        <f aca="false">IF(OR(D722="P",D722="U"),K722,"")</f>
        <v>0</v>
      </c>
      <c r="N722" s="165" t="str">
        <f aca="false">IF(D722="H",K722,"")</f>
        <v/>
      </c>
      <c r="O722" s="165" t="str">
        <f aca="false">IF(D722="V",K722,"")</f>
        <v/>
      </c>
      <c r="P722" s="166" t="n">
        <v>0</v>
      </c>
      <c r="Q722" s="166" t="n">
        <v>0</v>
      </c>
      <c r="R722" s="166" t="n">
        <v>0.367999999999796</v>
      </c>
      <c r="S722" s="167" t="n">
        <v>21</v>
      </c>
      <c r="T722" s="168" t="n">
        <f aca="false">K722*(S722+100)/100</f>
        <v>0</v>
      </c>
      <c r="U722" s="169"/>
    </row>
    <row r="723" s="181" customFormat="true" ht="10.2" hidden="false" customHeight="false" outlineLevel="2" collapsed="false">
      <c r="A723" s="175"/>
      <c r="B723" s="175"/>
      <c r="C723" s="175"/>
      <c r="D723" s="175"/>
      <c r="E723" s="175"/>
      <c r="F723" s="175"/>
      <c r="G723" s="176" t="s">
        <v>888</v>
      </c>
      <c r="H723" s="175"/>
      <c r="I723" s="177"/>
      <c r="J723" s="175"/>
      <c r="K723" s="175"/>
      <c r="L723" s="178"/>
      <c r="M723" s="178"/>
      <c r="N723" s="178"/>
      <c r="O723" s="178"/>
      <c r="P723" s="179"/>
      <c r="Q723" s="175"/>
      <c r="R723" s="175"/>
      <c r="S723" s="180"/>
      <c r="T723" s="180"/>
      <c r="U723" s="175"/>
    </row>
    <row r="724" s="81" customFormat="true" ht="11.1" hidden="false" customHeight="true" outlineLevel="3" collapsed="false">
      <c r="A724" s="79"/>
      <c r="B724" s="170"/>
      <c r="C724" s="170"/>
      <c r="D724" s="170"/>
      <c r="E724" s="170"/>
      <c r="F724" s="170"/>
      <c r="G724" s="170" t="s">
        <v>889</v>
      </c>
      <c r="H724" s="171" t="n">
        <v>44.8875</v>
      </c>
      <c r="I724" s="172"/>
      <c r="J724" s="170"/>
      <c r="K724" s="170"/>
      <c r="L724" s="173"/>
      <c r="M724" s="173"/>
      <c r="N724" s="173"/>
      <c r="O724" s="173"/>
      <c r="P724" s="173"/>
      <c r="Q724" s="173"/>
      <c r="R724" s="173"/>
      <c r="S724" s="174"/>
      <c r="T724" s="174"/>
      <c r="U724" s="170"/>
    </row>
    <row r="725" s="81" customFormat="true" ht="11.1" hidden="false" customHeight="true" outlineLevel="3" collapsed="false">
      <c r="A725" s="79"/>
      <c r="B725" s="170"/>
      <c r="C725" s="170"/>
      <c r="D725" s="170"/>
      <c r="E725" s="170"/>
      <c r="F725" s="170"/>
      <c r="G725" s="170" t="s">
        <v>890</v>
      </c>
      <c r="H725" s="171" t="n">
        <v>20.3175</v>
      </c>
      <c r="I725" s="172"/>
      <c r="J725" s="170"/>
      <c r="K725" s="170"/>
      <c r="L725" s="173"/>
      <c r="M725" s="173"/>
      <c r="N725" s="173"/>
      <c r="O725" s="173"/>
      <c r="P725" s="173"/>
      <c r="Q725" s="173"/>
      <c r="R725" s="173"/>
      <c r="S725" s="174"/>
      <c r="T725" s="174"/>
      <c r="U725" s="170"/>
    </row>
    <row r="726" s="81" customFormat="true" ht="11.1" hidden="false" customHeight="true" outlineLevel="3" collapsed="false">
      <c r="A726" s="79"/>
      <c r="B726" s="170"/>
      <c r="C726" s="170"/>
      <c r="D726" s="170"/>
      <c r="E726" s="170"/>
      <c r="F726" s="170"/>
      <c r="G726" s="170" t="s">
        <v>891</v>
      </c>
      <c r="H726" s="171" t="n">
        <v>1.8525</v>
      </c>
      <c r="I726" s="172"/>
      <c r="J726" s="170"/>
      <c r="K726" s="170"/>
      <c r="L726" s="173"/>
      <c r="M726" s="173"/>
      <c r="N726" s="173"/>
      <c r="O726" s="173"/>
      <c r="P726" s="173"/>
      <c r="Q726" s="173"/>
      <c r="R726" s="173"/>
      <c r="S726" s="174"/>
      <c r="T726" s="174"/>
      <c r="U726" s="170"/>
    </row>
    <row r="727" customFormat="false" ht="13.2" hidden="false" customHeight="false" outlineLevel="1" collapsed="false">
      <c r="A727" s="3"/>
      <c r="B727" s="137"/>
      <c r="C727" s="138" t="s">
        <v>131</v>
      </c>
      <c r="D727" s="139" t="s">
        <v>86</v>
      </c>
      <c r="E727" s="140"/>
      <c r="F727" s="140" t="s">
        <v>32</v>
      </c>
      <c r="G727" s="141" t="s">
        <v>132</v>
      </c>
      <c r="H727" s="140"/>
      <c r="I727" s="139"/>
      <c r="J727" s="140"/>
      <c r="K727" s="142" t="n">
        <f aca="false">SUBTOTAL(9,K728:K732)</f>
        <v>0</v>
      </c>
      <c r="L727" s="143" t="n">
        <f aca="false">SUBTOTAL(9,L728:L732)</f>
        <v>0</v>
      </c>
      <c r="M727" s="143" t="n">
        <f aca="false">SUBTOTAL(9,M728:M732)</f>
        <v>0</v>
      </c>
      <c r="N727" s="143" t="n">
        <f aca="false">SUBTOTAL(9,N728:N732)</f>
        <v>0</v>
      </c>
      <c r="O727" s="143" t="n">
        <f aca="false">SUBTOTAL(9,O728:O732)</f>
        <v>0</v>
      </c>
      <c r="P727" s="144" t="n">
        <f aca="false">SUMPRODUCT(P728:P732,H728:H732)</f>
        <v>0</v>
      </c>
      <c r="Q727" s="144" t="n">
        <f aca="false">SUMPRODUCT(Q728:Q732,H728:H732)</f>
        <v>0</v>
      </c>
      <c r="R727" s="144" t="n">
        <f aca="false">SUMPRODUCT(R728:R732,H728:H732)</f>
        <v>2.91437899999994</v>
      </c>
      <c r="S727" s="145" t="n">
        <f aca="false">SUMPRODUCT(S728:S732,K728:K732)/100</f>
        <v>0</v>
      </c>
      <c r="T727" s="145" t="n">
        <f aca="false">K727+S727</f>
        <v>0</v>
      </c>
      <c r="U727" s="136"/>
    </row>
    <row r="728" customFormat="false" ht="13.2" hidden="false" customHeight="false" outlineLevel="2" collapsed="false">
      <c r="A728" s="3"/>
      <c r="B728" s="146"/>
      <c r="C728" s="147"/>
      <c r="D728" s="148"/>
      <c r="E728" s="149" t="s">
        <v>88</v>
      </c>
      <c r="F728" s="150"/>
      <c r="G728" s="151"/>
      <c r="H728" s="150"/>
      <c r="I728" s="148"/>
      <c r="J728" s="150"/>
      <c r="K728" s="152"/>
      <c r="L728" s="153"/>
      <c r="M728" s="153"/>
      <c r="N728" s="153"/>
      <c r="O728" s="153"/>
      <c r="P728" s="154"/>
      <c r="Q728" s="154"/>
      <c r="R728" s="154"/>
      <c r="S728" s="155"/>
      <c r="T728" s="155"/>
      <c r="U728" s="136"/>
    </row>
    <row r="729" customFormat="false" ht="13.2" hidden="false" customHeight="false" outlineLevel="2" collapsed="false">
      <c r="A729" s="3"/>
      <c r="B729" s="136"/>
      <c r="C729" s="136"/>
      <c r="D729" s="156" t="s">
        <v>89</v>
      </c>
      <c r="E729" s="157" t="n">
        <v>282</v>
      </c>
      <c r="F729" s="158" t="s">
        <v>133</v>
      </c>
      <c r="G729" s="159" t="s">
        <v>134</v>
      </c>
      <c r="H729" s="160" t="n">
        <v>35.113</v>
      </c>
      <c r="I729" s="161" t="s">
        <v>107</v>
      </c>
      <c r="J729" s="162"/>
      <c r="K729" s="163" t="n">
        <f aca="false">H729*J729</f>
        <v>0</v>
      </c>
      <c r="L729" s="164" t="str">
        <f aca="false">IF(D729="S",K729,"")</f>
        <v/>
      </c>
      <c r="M729" s="165" t="n">
        <f aca="false">IF(OR(D729="P",D729="U"),K729,"")</f>
        <v>0</v>
      </c>
      <c r="N729" s="165" t="str">
        <f aca="false">IF(D729="H",K729,"")</f>
        <v/>
      </c>
      <c r="O729" s="165" t="str">
        <f aca="false">IF(D729="V",K729,"")</f>
        <v/>
      </c>
      <c r="P729" s="166" t="n">
        <v>0</v>
      </c>
      <c r="Q729" s="166" t="n">
        <v>0</v>
      </c>
      <c r="R729" s="166" t="n">
        <v>0</v>
      </c>
      <c r="S729" s="167" t="n">
        <v>21</v>
      </c>
      <c r="T729" s="168" t="n">
        <f aca="false">K729*(S729+100)/100</f>
        <v>0</v>
      </c>
      <c r="U729" s="169"/>
    </row>
    <row r="730" s="81" customFormat="true" ht="11.1" hidden="false" customHeight="true" outlineLevel="3" collapsed="false">
      <c r="A730" s="79"/>
      <c r="B730" s="170"/>
      <c r="C730" s="170"/>
      <c r="D730" s="170"/>
      <c r="E730" s="170"/>
      <c r="F730" s="170"/>
      <c r="G730" s="170" t="s">
        <v>892</v>
      </c>
      <c r="H730" s="171" t="n">
        <v>35.113</v>
      </c>
      <c r="I730" s="172"/>
      <c r="J730" s="170"/>
      <c r="K730" s="170"/>
      <c r="L730" s="173"/>
      <c r="M730" s="173"/>
      <c r="N730" s="173"/>
      <c r="O730" s="173"/>
      <c r="P730" s="173"/>
      <c r="Q730" s="173"/>
      <c r="R730" s="173"/>
      <c r="S730" s="174"/>
      <c r="T730" s="174"/>
      <c r="U730" s="170"/>
    </row>
    <row r="731" customFormat="false" ht="13.2" hidden="false" customHeight="false" outlineLevel="2" collapsed="false">
      <c r="A731" s="3"/>
      <c r="B731" s="136"/>
      <c r="C731" s="136"/>
      <c r="D731" s="156" t="s">
        <v>89</v>
      </c>
      <c r="E731" s="157" t="n">
        <v>283</v>
      </c>
      <c r="F731" s="158" t="s">
        <v>135</v>
      </c>
      <c r="G731" s="159" t="s">
        <v>136</v>
      </c>
      <c r="H731" s="160" t="n">
        <v>35.113</v>
      </c>
      <c r="I731" s="161" t="s">
        <v>107</v>
      </c>
      <c r="J731" s="162"/>
      <c r="K731" s="163" t="n">
        <f aca="false">H731*J731</f>
        <v>0</v>
      </c>
      <c r="L731" s="164" t="str">
        <f aca="false">IF(D731="S",K731,"")</f>
        <v/>
      </c>
      <c r="M731" s="165" t="n">
        <f aca="false">IF(OR(D731="P",D731="U"),K731,"")</f>
        <v>0</v>
      </c>
      <c r="N731" s="165" t="str">
        <f aca="false">IF(D731="H",K731,"")</f>
        <v/>
      </c>
      <c r="O731" s="165" t="str">
        <f aca="false">IF(D731="V",K731,"")</f>
        <v/>
      </c>
      <c r="P731" s="166" t="n">
        <v>0</v>
      </c>
      <c r="Q731" s="166" t="n">
        <v>0</v>
      </c>
      <c r="R731" s="166" t="n">
        <v>0.0739999999999981</v>
      </c>
      <c r="S731" s="167" t="n">
        <v>21</v>
      </c>
      <c r="T731" s="168" t="n">
        <f aca="false">K731*(S731+100)/100</f>
        <v>0</v>
      </c>
      <c r="U731" s="169"/>
    </row>
    <row r="732" customFormat="false" ht="13.2" hidden="false" customHeight="false" outlineLevel="2" collapsed="false">
      <c r="A732" s="3"/>
      <c r="B732" s="136"/>
      <c r="C732" s="136"/>
      <c r="D732" s="156" t="s">
        <v>89</v>
      </c>
      <c r="E732" s="157" t="n">
        <v>284</v>
      </c>
      <c r="F732" s="158" t="s">
        <v>137</v>
      </c>
      <c r="G732" s="159" t="s">
        <v>138</v>
      </c>
      <c r="H732" s="160" t="n">
        <v>35.113</v>
      </c>
      <c r="I732" s="161" t="s">
        <v>107</v>
      </c>
      <c r="J732" s="162"/>
      <c r="K732" s="163" t="n">
        <f aca="false">H732*J732</f>
        <v>0</v>
      </c>
      <c r="L732" s="164" t="str">
        <f aca="false">IF(D732="S",K732,"")</f>
        <v/>
      </c>
      <c r="M732" s="165" t="n">
        <f aca="false">IF(OR(D732="P",D732="U"),K732,"")</f>
        <v>0</v>
      </c>
      <c r="N732" s="165" t="str">
        <f aca="false">IF(D732="H",K732,"")</f>
        <v/>
      </c>
      <c r="O732" s="165" t="str">
        <f aca="false">IF(D732="V",K732,"")</f>
        <v/>
      </c>
      <c r="P732" s="166" t="n">
        <v>0</v>
      </c>
      <c r="Q732" s="166" t="n">
        <v>0</v>
      </c>
      <c r="R732" s="166" t="n">
        <v>0.00900000000000034</v>
      </c>
      <c r="S732" s="167" t="n">
        <v>21</v>
      </c>
      <c r="T732" s="168" t="n">
        <f aca="false">K732*(S732+100)/100</f>
        <v>0</v>
      </c>
      <c r="U732" s="169"/>
    </row>
    <row r="733" customFormat="false" ht="13.2" hidden="false" customHeight="false" outlineLevel="1" collapsed="false">
      <c r="A733" s="3"/>
      <c r="B733" s="137"/>
      <c r="C733" s="138" t="s">
        <v>139</v>
      </c>
      <c r="D733" s="139" t="s">
        <v>86</v>
      </c>
      <c r="E733" s="140"/>
      <c r="F733" s="140" t="s">
        <v>32</v>
      </c>
      <c r="G733" s="141" t="s">
        <v>140</v>
      </c>
      <c r="H733" s="140"/>
      <c r="I733" s="139"/>
      <c r="J733" s="140"/>
      <c r="K733" s="142" t="n">
        <f aca="false">SUBTOTAL(9,K734:K743)</f>
        <v>0</v>
      </c>
      <c r="L733" s="143" t="n">
        <f aca="false">SUBTOTAL(9,L734:L743)</f>
        <v>0</v>
      </c>
      <c r="M733" s="143" t="n">
        <f aca="false">SUBTOTAL(9,M734:M743)</f>
        <v>0</v>
      </c>
      <c r="N733" s="143" t="n">
        <f aca="false">SUBTOTAL(9,N734:N743)</f>
        <v>0</v>
      </c>
      <c r="O733" s="143" t="n">
        <f aca="false">SUBTOTAL(9,O734:O743)</f>
        <v>0</v>
      </c>
      <c r="P733" s="144" t="n">
        <f aca="false">SUMPRODUCT(P734:P743,H734:H743)</f>
        <v>0</v>
      </c>
      <c r="Q733" s="144" t="n">
        <f aca="false">SUMPRODUCT(Q734:Q743,H734:H743)</f>
        <v>0</v>
      </c>
      <c r="R733" s="144" t="n">
        <f aca="false">SUMPRODUCT(R734:R743,H734:H743)</f>
        <v>18.3329</v>
      </c>
      <c r="S733" s="145" t="n">
        <f aca="false">SUMPRODUCT(S734:S743,K734:K743)/100</f>
        <v>0</v>
      </c>
      <c r="T733" s="145" t="n">
        <f aca="false">K733+S733</f>
        <v>0</v>
      </c>
      <c r="U733" s="136"/>
    </row>
    <row r="734" customFormat="false" ht="13.2" hidden="false" customHeight="false" outlineLevel="2" collapsed="false">
      <c r="A734" s="3"/>
      <c r="B734" s="146"/>
      <c r="C734" s="147"/>
      <c r="D734" s="148"/>
      <c r="E734" s="149" t="s">
        <v>88</v>
      </c>
      <c r="F734" s="150"/>
      <c r="G734" s="151"/>
      <c r="H734" s="150"/>
      <c r="I734" s="148"/>
      <c r="J734" s="150"/>
      <c r="K734" s="152"/>
      <c r="L734" s="153"/>
      <c r="M734" s="153"/>
      <c r="N734" s="153"/>
      <c r="O734" s="153"/>
      <c r="P734" s="154"/>
      <c r="Q734" s="154"/>
      <c r="R734" s="154"/>
      <c r="S734" s="155"/>
      <c r="T734" s="155"/>
      <c r="U734" s="136"/>
    </row>
    <row r="735" customFormat="false" ht="13.2" hidden="false" customHeight="false" outlineLevel="2" collapsed="false">
      <c r="A735" s="3"/>
      <c r="B735" s="136"/>
      <c r="C735" s="136"/>
      <c r="D735" s="156" t="s">
        <v>89</v>
      </c>
      <c r="E735" s="157" t="n">
        <v>285</v>
      </c>
      <c r="F735" s="158" t="s">
        <v>133</v>
      </c>
      <c r="G735" s="159" t="s">
        <v>134</v>
      </c>
      <c r="H735" s="160" t="n">
        <v>139</v>
      </c>
      <c r="I735" s="161" t="s">
        <v>107</v>
      </c>
      <c r="J735" s="162"/>
      <c r="K735" s="163" t="n">
        <f aca="false">H735*J735</f>
        <v>0</v>
      </c>
      <c r="L735" s="164" t="str">
        <f aca="false">IF(D735="S",K735,"")</f>
        <v/>
      </c>
      <c r="M735" s="165" t="n">
        <f aca="false">IF(OR(D735="P",D735="U"),K735,"")</f>
        <v>0</v>
      </c>
      <c r="N735" s="165" t="str">
        <f aca="false">IF(D735="H",K735,"")</f>
        <v/>
      </c>
      <c r="O735" s="165" t="str">
        <f aca="false">IF(D735="V",K735,"")</f>
        <v/>
      </c>
      <c r="P735" s="166" t="n">
        <v>0</v>
      </c>
      <c r="Q735" s="166" t="n">
        <v>0</v>
      </c>
      <c r="R735" s="166" t="n">
        <v>0</v>
      </c>
      <c r="S735" s="167" t="n">
        <v>21</v>
      </c>
      <c r="T735" s="168" t="n">
        <f aca="false">K735*(S735+100)/100</f>
        <v>0</v>
      </c>
      <c r="U735" s="169"/>
    </row>
    <row r="736" s="181" customFormat="true" ht="20.4" hidden="false" customHeight="false" outlineLevel="2" collapsed="false">
      <c r="A736" s="175"/>
      <c r="B736" s="175"/>
      <c r="C736" s="175"/>
      <c r="D736" s="175"/>
      <c r="E736" s="175"/>
      <c r="F736" s="175"/>
      <c r="G736" s="176" t="s">
        <v>893</v>
      </c>
      <c r="H736" s="175"/>
      <c r="I736" s="177"/>
      <c r="J736" s="175"/>
      <c r="K736" s="175"/>
      <c r="L736" s="178"/>
      <c r="M736" s="178"/>
      <c r="N736" s="178"/>
      <c r="O736" s="178"/>
      <c r="P736" s="179"/>
      <c r="Q736" s="175"/>
      <c r="R736" s="175"/>
      <c r="S736" s="180"/>
      <c r="T736" s="180"/>
      <c r="U736" s="175"/>
    </row>
    <row r="737" s="81" customFormat="true" ht="11.1" hidden="false" customHeight="true" outlineLevel="3" collapsed="false">
      <c r="A737" s="79"/>
      <c r="B737" s="170"/>
      <c r="C737" s="170"/>
      <c r="D737" s="170"/>
      <c r="E737" s="170"/>
      <c r="F737" s="170"/>
      <c r="G737" s="170" t="s">
        <v>894</v>
      </c>
      <c r="H737" s="171" t="n">
        <v>132.5</v>
      </c>
      <c r="I737" s="172"/>
      <c r="J737" s="170"/>
      <c r="K737" s="170"/>
      <c r="L737" s="173"/>
      <c r="M737" s="173"/>
      <c r="N737" s="173"/>
      <c r="O737" s="173"/>
      <c r="P737" s="173"/>
      <c r="Q737" s="173"/>
      <c r="R737" s="173"/>
      <c r="S737" s="174"/>
      <c r="T737" s="174"/>
      <c r="U737" s="170"/>
    </row>
    <row r="738" s="81" customFormat="true" ht="11.1" hidden="false" customHeight="true" outlineLevel="3" collapsed="false">
      <c r="A738" s="79"/>
      <c r="B738" s="170"/>
      <c r="C738" s="170"/>
      <c r="D738" s="170"/>
      <c r="E738" s="170"/>
      <c r="F738" s="170"/>
      <c r="G738" s="170" t="s">
        <v>895</v>
      </c>
      <c r="H738" s="171" t="n">
        <v>1.5</v>
      </c>
      <c r="I738" s="172"/>
      <c r="J738" s="170"/>
      <c r="K738" s="170"/>
      <c r="L738" s="173"/>
      <c r="M738" s="173"/>
      <c r="N738" s="173"/>
      <c r="O738" s="173"/>
      <c r="P738" s="173"/>
      <c r="Q738" s="173"/>
      <c r="R738" s="173"/>
      <c r="S738" s="174"/>
      <c r="T738" s="174"/>
      <c r="U738" s="170"/>
    </row>
    <row r="739" s="81" customFormat="true" ht="11.1" hidden="false" customHeight="true" outlineLevel="3" collapsed="false">
      <c r="A739" s="79"/>
      <c r="B739" s="170"/>
      <c r="C739" s="170"/>
      <c r="D739" s="170"/>
      <c r="E739" s="170"/>
      <c r="F739" s="170"/>
      <c r="G739" s="170" t="s">
        <v>896</v>
      </c>
      <c r="H739" s="171" t="n">
        <v>5</v>
      </c>
      <c r="I739" s="172"/>
      <c r="J739" s="170"/>
      <c r="K739" s="170"/>
      <c r="L739" s="173"/>
      <c r="M739" s="173"/>
      <c r="N739" s="173"/>
      <c r="O739" s="173"/>
      <c r="P739" s="173"/>
      <c r="Q739" s="173"/>
      <c r="R739" s="173"/>
      <c r="S739" s="174"/>
      <c r="T739" s="174"/>
      <c r="U739" s="170"/>
    </row>
    <row r="740" customFormat="false" ht="13.2" hidden="false" customHeight="false" outlineLevel="2" collapsed="false">
      <c r="A740" s="3"/>
      <c r="B740" s="136"/>
      <c r="C740" s="136"/>
      <c r="D740" s="156" t="s">
        <v>89</v>
      </c>
      <c r="E740" s="157" t="n">
        <v>286</v>
      </c>
      <c r="F740" s="158" t="s">
        <v>135</v>
      </c>
      <c r="G740" s="159" t="s">
        <v>136</v>
      </c>
      <c r="H740" s="160" t="n">
        <v>139</v>
      </c>
      <c r="I740" s="161" t="s">
        <v>107</v>
      </c>
      <c r="J740" s="162"/>
      <c r="K740" s="163" t="n">
        <f aca="false">H740*J740</f>
        <v>0</v>
      </c>
      <c r="L740" s="164" t="str">
        <f aca="false">IF(D740="S",K740,"")</f>
        <v/>
      </c>
      <c r="M740" s="165" t="n">
        <f aca="false">IF(OR(D740="P",D740="U"),K740,"")</f>
        <v>0</v>
      </c>
      <c r="N740" s="165" t="str">
        <f aca="false">IF(D740="H",K740,"")</f>
        <v/>
      </c>
      <c r="O740" s="165" t="str">
        <f aca="false">IF(D740="V",K740,"")</f>
        <v/>
      </c>
      <c r="P740" s="166" t="n">
        <v>0</v>
      </c>
      <c r="Q740" s="166" t="n">
        <v>0</v>
      </c>
      <c r="R740" s="166" t="n">
        <v>0.0739999999999981</v>
      </c>
      <c r="S740" s="167" t="n">
        <v>21</v>
      </c>
      <c r="T740" s="168" t="n">
        <f aca="false">K740*(S740+100)/100</f>
        <v>0</v>
      </c>
      <c r="U740" s="169"/>
    </row>
    <row r="741" customFormat="false" ht="13.2" hidden="false" customHeight="false" outlineLevel="2" collapsed="false">
      <c r="A741" s="3"/>
      <c r="B741" s="136"/>
      <c r="C741" s="136"/>
      <c r="D741" s="156" t="s">
        <v>89</v>
      </c>
      <c r="E741" s="157" t="n">
        <v>287</v>
      </c>
      <c r="F741" s="158" t="s">
        <v>147</v>
      </c>
      <c r="G741" s="159" t="s">
        <v>148</v>
      </c>
      <c r="H741" s="160" t="n">
        <v>139</v>
      </c>
      <c r="I741" s="161" t="s">
        <v>107</v>
      </c>
      <c r="J741" s="162"/>
      <c r="K741" s="163" t="n">
        <f aca="false">H741*J741</f>
        <v>0</v>
      </c>
      <c r="L741" s="164" t="str">
        <f aca="false">IF(D741="S",K741,"")</f>
        <v/>
      </c>
      <c r="M741" s="165" t="n">
        <f aca="false">IF(OR(D741="P",D741="U"),K741,"")</f>
        <v>0</v>
      </c>
      <c r="N741" s="165" t="str">
        <f aca="false">IF(D741="H",K741,"")</f>
        <v/>
      </c>
      <c r="O741" s="165" t="str">
        <f aca="false">IF(D741="V",K741,"")</f>
        <v/>
      </c>
      <c r="P741" s="166" t="n">
        <v>0</v>
      </c>
      <c r="Q741" s="166" t="n">
        <v>0</v>
      </c>
      <c r="R741" s="166" t="n">
        <v>0</v>
      </c>
      <c r="S741" s="167" t="n">
        <v>21</v>
      </c>
      <c r="T741" s="168" t="n">
        <f aca="false">K741*(S741+100)/100</f>
        <v>0</v>
      </c>
      <c r="U741" s="169"/>
    </row>
    <row r="742" customFormat="false" ht="13.2" hidden="false" customHeight="false" outlineLevel="2" collapsed="false">
      <c r="A742" s="3"/>
      <c r="B742" s="136"/>
      <c r="C742" s="136"/>
      <c r="D742" s="156" t="s">
        <v>89</v>
      </c>
      <c r="E742" s="157" t="n">
        <v>288</v>
      </c>
      <c r="F742" s="158" t="s">
        <v>897</v>
      </c>
      <c r="G742" s="159" t="s">
        <v>898</v>
      </c>
      <c r="H742" s="160" t="n">
        <v>447.05</v>
      </c>
      <c r="I742" s="161" t="s">
        <v>95</v>
      </c>
      <c r="J742" s="162"/>
      <c r="K742" s="163" t="n">
        <f aca="false">H742*J742</f>
        <v>0</v>
      </c>
      <c r="L742" s="164" t="str">
        <f aca="false">IF(D742="S",K742,"")</f>
        <v/>
      </c>
      <c r="M742" s="165" t="n">
        <f aca="false">IF(OR(D742="P",D742="U"),K742,"")</f>
        <v>0</v>
      </c>
      <c r="N742" s="165" t="str">
        <f aca="false">IF(D742="H",K742,"")</f>
        <v/>
      </c>
      <c r="O742" s="165" t="str">
        <f aca="false">IF(D742="V",K742,"")</f>
        <v/>
      </c>
      <c r="P742" s="166" t="n">
        <v>0</v>
      </c>
      <c r="Q742" s="166" t="n">
        <v>0</v>
      </c>
      <c r="R742" s="166" t="n">
        <v>0.0180000000000007</v>
      </c>
      <c r="S742" s="167" t="n">
        <v>21</v>
      </c>
      <c r="T742" s="168" t="n">
        <f aca="false">K742*(S742+100)/100</f>
        <v>0</v>
      </c>
      <c r="U742" s="169"/>
    </row>
    <row r="743" s="81" customFormat="true" ht="11.1" hidden="false" customHeight="true" outlineLevel="3" collapsed="false">
      <c r="A743" s="79"/>
      <c r="B743" s="170"/>
      <c r="C743" s="170"/>
      <c r="D743" s="170"/>
      <c r="E743" s="170"/>
      <c r="F743" s="170"/>
      <c r="G743" s="170" t="s">
        <v>899</v>
      </c>
      <c r="H743" s="171" t="n">
        <v>447.05</v>
      </c>
      <c r="I743" s="172"/>
      <c r="J743" s="170"/>
      <c r="K743" s="170"/>
      <c r="L743" s="173"/>
      <c r="M743" s="173"/>
      <c r="N743" s="173"/>
      <c r="O743" s="173"/>
      <c r="P743" s="173"/>
      <c r="Q743" s="173"/>
      <c r="R743" s="173"/>
      <c r="S743" s="174"/>
      <c r="T743" s="174"/>
      <c r="U743" s="170"/>
    </row>
    <row r="744" customFormat="false" ht="13.2" hidden="false" customHeight="false" outlineLevel="1" collapsed="false">
      <c r="A744" s="3"/>
      <c r="B744" s="137"/>
      <c r="C744" s="138" t="s">
        <v>191</v>
      </c>
      <c r="D744" s="139" t="s">
        <v>86</v>
      </c>
      <c r="E744" s="140"/>
      <c r="F744" s="140" t="s">
        <v>32</v>
      </c>
      <c r="G744" s="141" t="s">
        <v>192</v>
      </c>
      <c r="H744" s="140"/>
      <c r="I744" s="139"/>
      <c r="J744" s="140"/>
      <c r="K744" s="142" t="n">
        <f aca="false">SUBTOTAL(9,K745:K753)</f>
        <v>0</v>
      </c>
      <c r="L744" s="143" t="n">
        <f aca="false">SUBTOTAL(9,L745:L753)</f>
        <v>0</v>
      </c>
      <c r="M744" s="143" t="n">
        <f aca="false">SUBTOTAL(9,M745:M753)</f>
        <v>0</v>
      </c>
      <c r="N744" s="143" t="n">
        <f aca="false">SUBTOTAL(9,N745:N753)</f>
        <v>0</v>
      </c>
      <c r="O744" s="143" t="n">
        <f aca="false">SUBTOTAL(9,O745:O753)</f>
        <v>0</v>
      </c>
      <c r="P744" s="144" t="n">
        <f aca="false">SUMPRODUCT(P745:P753,H745:H753)</f>
        <v>6.44716285113667</v>
      </c>
      <c r="Q744" s="144" t="n">
        <f aca="false">SUMPRODUCT(Q745:Q753,H745:H753)</f>
        <v>0</v>
      </c>
      <c r="R744" s="144" t="n">
        <f aca="false">SUMPRODUCT(R745:R753,H745:H753)</f>
        <v>2.8622560000001</v>
      </c>
      <c r="S744" s="145" t="n">
        <f aca="false">SUMPRODUCT(S745:S753,K745:K753)/100</f>
        <v>0</v>
      </c>
      <c r="T744" s="145" t="n">
        <f aca="false">K744+S744</f>
        <v>0</v>
      </c>
      <c r="U744" s="136"/>
    </row>
    <row r="745" customFormat="false" ht="13.2" hidden="false" customHeight="false" outlineLevel="2" collapsed="false">
      <c r="A745" s="3"/>
      <c r="B745" s="146"/>
      <c r="C745" s="147"/>
      <c r="D745" s="148"/>
      <c r="E745" s="149" t="s">
        <v>88</v>
      </c>
      <c r="F745" s="150"/>
      <c r="G745" s="151"/>
      <c r="H745" s="150"/>
      <c r="I745" s="148"/>
      <c r="J745" s="150"/>
      <c r="K745" s="152"/>
      <c r="L745" s="153"/>
      <c r="M745" s="153"/>
      <c r="N745" s="153"/>
      <c r="O745" s="153"/>
      <c r="P745" s="154"/>
      <c r="Q745" s="154"/>
      <c r="R745" s="154"/>
      <c r="S745" s="155"/>
      <c r="T745" s="155"/>
      <c r="U745" s="136"/>
    </row>
    <row r="746" customFormat="false" ht="26.4" hidden="false" customHeight="false" outlineLevel="2" collapsed="false">
      <c r="A746" s="3"/>
      <c r="B746" s="136"/>
      <c r="C746" s="136"/>
      <c r="D746" s="156" t="s">
        <v>89</v>
      </c>
      <c r="E746" s="157" t="n">
        <v>289</v>
      </c>
      <c r="F746" s="158" t="s">
        <v>193</v>
      </c>
      <c r="G746" s="159" t="s">
        <v>194</v>
      </c>
      <c r="H746" s="160" t="n">
        <v>1.184</v>
      </c>
      <c r="I746" s="161" t="s">
        <v>107</v>
      </c>
      <c r="J746" s="162"/>
      <c r="K746" s="163" t="n">
        <f aca="false">H746*J746</f>
        <v>0</v>
      </c>
      <c r="L746" s="164" t="str">
        <f aca="false">IF(D746="S",K746,"")</f>
        <v/>
      </c>
      <c r="M746" s="165" t="n">
        <f aca="false">IF(OR(D746="P",D746="U"),K746,"")</f>
        <v>0</v>
      </c>
      <c r="N746" s="165" t="str">
        <f aca="false">IF(D746="H",K746,"")</f>
        <v/>
      </c>
      <c r="O746" s="165" t="str">
        <f aca="false">IF(D746="V",K746,"")</f>
        <v/>
      </c>
      <c r="P746" s="166" t="n">
        <v>2.15999999999985</v>
      </c>
      <c r="Q746" s="166" t="n">
        <v>0</v>
      </c>
      <c r="R746" s="166" t="n">
        <v>1.02499999999964</v>
      </c>
      <c r="S746" s="167" t="n">
        <v>21</v>
      </c>
      <c r="T746" s="168" t="n">
        <f aca="false">K746*(S746+100)/100</f>
        <v>0</v>
      </c>
      <c r="U746" s="169"/>
    </row>
    <row r="747" s="81" customFormat="true" ht="11.1" hidden="false" customHeight="true" outlineLevel="3" collapsed="false">
      <c r="A747" s="79"/>
      <c r="B747" s="170"/>
      <c r="C747" s="170"/>
      <c r="D747" s="170"/>
      <c r="E747" s="170"/>
      <c r="F747" s="170"/>
      <c r="G747" s="170" t="s">
        <v>900</v>
      </c>
      <c r="H747" s="171" t="n">
        <v>0.144</v>
      </c>
      <c r="I747" s="172"/>
      <c r="J747" s="170"/>
      <c r="K747" s="170"/>
      <c r="L747" s="173"/>
      <c r="M747" s="173"/>
      <c r="N747" s="173"/>
      <c r="O747" s="173"/>
      <c r="P747" s="173"/>
      <c r="Q747" s="173"/>
      <c r="R747" s="173"/>
      <c r="S747" s="174"/>
      <c r="T747" s="174"/>
      <c r="U747" s="170"/>
    </row>
    <row r="748" s="81" customFormat="true" ht="11.1" hidden="false" customHeight="true" outlineLevel="3" collapsed="false">
      <c r="A748" s="79"/>
      <c r="B748" s="170"/>
      <c r="C748" s="170"/>
      <c r="D748" s="170"/>
      <c r="E748" s="170"/>
      <c r="F748" s="170"/>
      <c r="G748" s="170" t="s">
        <v>901</v>
      </c>
      <c r="H748" s="171" t="n">
        <v>1.04</v>
      </c>
      <c r="I748" s="172"/>
      <c r="J748" s="170"/>
      <c r="K748" s="170"/>
      <c r="L748" s="173"/>
      <c r="M748" s="173"/>
      <c r="N748" s="173"/>
      <c r="O748" s="173"/>
      <c r="P748" s="173"/>
      <c r="Q748" s="173"/>
      <c r="R748" s="173"/>
      <c r="S748" s="174"/>
      <c r="T748" s="174"/>
      <c r="U748" s="170"/>
    </row>
    <row r="749" customFormat="false" ht="13.2" hidden="false" customHeight="false" outlineLevel="2" collapsed="false">
      <c r="A749" s="3"/>
      <c r="B749" s="136"/>
      <c r="C749" s="136"/>
      <c r="D749" s="156" t="s">
        <v>89</v>
      </c>
      <c r="E749" s="157" t="n">
        <v>290</v>
      </c>
      <c r="F749" s="158" t="s">
        <v>902</v>
      </c>
      <c r="G749" s="159" t="s">
        <v>903</v>
      </c>
      <c r="H749" s="160" t="n">
        <v>1.584</v>
      </c>
      <c r="I749" s="161" t="s">
        <v>107</v>
      </c>
      <c r="J749" s="162"/>
      <c r="K749" s="163" t="n">
        <f aca="false">H749*J749</f>
        <v>0</v>
      </c>
      <c r="L749" s="164" t="str">
        <f aca="false">IF(D749="S",K749,"")</f>
        <v/>
      </c>
      <c r="M749" s="165" t="n">
        <f aca="false">IF(OR(D749="P",D749="U"),K749,"")</f>
        <v>0</v>
      </c>
      <c r="N749" s="165" t="str">
        <f aca="false">IF(D749="H",K749,"")</f>
        <v/>
      </c>
      <c r="O749" s="165" t="str">
        <f aca="false">IF(D749="V",K749,"")</f>
        <v/>
      </c>
      <c r="P749" s="166" t="n">
        <v>2.45329220400053</v>
      </c>
      <c r="Q749" s="166" t="n">
        <v>0</v>
      </c>
      <c r="R749" s="166" t="n">
        <v>0.584000000000287</v>
      </c>
      <c r="S749" s="167" t="n">
        <v>21</v>
      </c>
      <c r="T749" s="168" t="n">
        <f aca="false">K749*(S749+100)/100</f>
        <v>0</v>
      </c>
      <c r="U749" s="169"/>
    </row>
    <row r="750" s="81" customFormat="true" ht="11.1" hidden="false" customHeight="true" outlineLevel="3" collapsed="false">
      <c r="A750" s="79"/>
      <c r="B750" s="170"/>
      <c r="C750" s="170"/>
      <c r="D750" s="170"/>
      <c r="E750" s="170"/>
      <c r="F750" s="170"/>
      <c r="G750" s="170" t="s">
        <v>904</v>
      </c>
      <c r="H750" s="171" t="n">
        <v>1.584</v>
      </c>
      <c r="I750" s="172"/>
      <c r="J750" s="170"/>
      <c r="K750" s="170"/>
      <c r="L750" s="173"/>
      <c r="M750" s="173"/>
      <c r="N750" s="173"/>
      <c r="O750" s="173"/>
      <c r="P750" s="173"/>
      <c r="Q750" s="173"/>
      <c r="R750" s="173"/>
      <c r="S750" s="174"/>
      <c r="T750" s="174"/>
      <c r="U750" s="170"/>
    </row>
    <row r="751" customFormat="false" ht="13.2" hidden="false" customHeight="false" outlineLevel="2" collapsed="false">
      <c r="A751" s="3"/>
      <c r="B751" s="136"/>
      <c r="C751" s="136"/>
      <c r="D751" s="156" t="s">
        <v>89</v>
      </c>
      <c r="E751" s="157" t="n">
        <v>291</v>
      </c>
      <c r="F751" s="158" t="s">
        <v>905</v>
      </c>
      <c r="G751" s="159" t="s">
        <v>906</v>
      </c>
      <c r="H751" s="160" t="n">
        <v>3.6</v>
      </c>
      <c r="I751" s="161" t="s">
        <v>95</v>
      </c>
      <c r="J751" s="162"/>
      <c r="K751" s="163" t="n">
        <f aca="false">H751*J751</f>
        <v>0</v>
      </c>
      <c r="L751" s="164" t="str">
        <f aca="false">IF(D751="S",K751,"")</f>
        <v/>
      </c>
      <c r="M751" s="165" t="n">
        <f aca="false">IF(OR(D751="P",D751="U"),K751,"")</f>
        <v>0</v>
      </c>
      <c r="N751" s="165" t="str">
        <f aca="false">IF(D751="H",K751,"")</f>
        <v/>
      </c>
      <c r="O751" s="165" t="str">
        <f aca="false">IF(D751="V",K751,"")</f>
        <v/>
      </c>
      <c r="P751" s="166" t="n">
        <v>0.00103</v>
      </c>
      <c r="Q751" s="166" t="n">
        <v>0</v>
      </c>
      <c r="R751" s="166" t="n">
        <v>0</v>
      </c>
      <c r="S751" s="167" t="n">
        <v>21</v>
      </c>
      <c r="T751" s="168" t="n">
        <f aca="false">K751*(S751+100)/100</f>
        <v>0</v>
      </c>
      <c r="U751" s="169"/>
    </row>
    <row r="752" s="81" customFormat="true" ht="11.1" hidden="false" customHeight="true" outlineLevel="3" collapsed="false">
      <c r="A752" s="79"/>
      <c r="B752" s="170"/>
      <c r="C752" s="170"/>
      <c r="D752" s="170"/>
      <c r="E752" s="170"/>
      <c r="F752" s="170"/>
      <c r="G752" s="170" t="s">
        <v>907</v>
      </c>
      <c r="H752" s="171" t="n">
        <v>3.6</v>
      </c>
      <c r="I752" s="172"/>
      <c r="J752" s="170"/>
      <c r="K752" s="170"/>
      <c r="L752" s="173"/>
      <c r="M752" s="173"/>
      <c r="N752" s="173"/>
      <c r="O752" s="173"/>
      <c r="P752" s="173"/>
      <c r="Q752" s="173"/>
      <c r="R752" s="173"/>
      <c r="S752" s="174"/>
      <c r="T752" s="174"/>
      <c r="U752" s="170"/>
    </row>
    <row r="753" customFormat="false" ht="13.2" hidden="false" customHeight="false" outlineLevel="2" collapsed="false">
      <c r="A753" s="3"/>
      <c r="B753" s="136"/>
      <c r="C753" s="136"/>
      <c r="D753" s="156" t="s">
        <v>89</v>
      </c>
      <c r="E753" s="157" t="n">
        <v>292</v>
      </c>
      <c r="F753" s="158" t="s">
        <v>908</v>
      </c>
      <c r="G753" s="159" t="s">
        <v>909</v>
      </c>
      <c r="H753" s="160" t="n">
        <v>3.6</v>
      </c>
      <c r="I753" s="161" t="s">
        <v>95</v>
      </c>
      <c r="J753" s="162"/>
      <c r="K753" s="163" t="n">
        <f aca="false">H753*J753</f>
        <v>0</v>
      </c>
      <c r="L753" s="164" t="str">
        <f aca="false">IF(D753="S",K753,"")</f>
        <v/>
      </c>
      <c r="M753" s="165" t="n">
        <f aca="false">IF(OR(D753="P",D753="U"),K753,"")</f>
        <v>0</v>
      </c>
      <c r="N753" s="165" t="str">
        <f aca="false">IF(D753="H",K753,"")</f>
        <v/>
      </c>
      <c r="O753" s="165" t="str">
        <f aca="false">IF(D753="V",K753,"")</f>
        <v/>
      </c>
      <c r="P753" s="166" t="n">
        <v>0</v>
      </c>
      <c r="Q753" s="166" t="n">
        <v>0</v>
      </c>
      <c r="R753" s="166" t="n">
        <v>0.201000000000022</v>
      </c>
      <c r="S753" s="167" t="n">
        <v>21</v>
      </c>
      <c r="T753" s="168" t="n">
        <f aca="false">K753*(S753+100)/100</f>
        <v>0</v>
      </c>
      <c r="U753" s="169"/>
    </row>
    <row r="754" customFormat="false" ht="13.2" hidden="false" customHeight="false" outlineLevel="1" collapsed="false">
      <c r="A754" s="3"/>
      <c r="B754" s="137"/>
      <c r="C754" s="138" t="s">
        <v>257</v>
      </c>
      <c r="D754" s="139" t="s">
        <v>86</v>
      </c>
      <c r="E754" s="140"/>
      <c r="F754" s="140" t="s">
        <v>32</v>
      </c>
      <c r="G754" s="141" t="s">
        <v>258</v>
      </c>
      <c r="H754" s="140"/>
      <c r="I754" s="139"/>
      <c r="J754" s="140"/>
      <c r="K754" s="142" t="n">
        <f aca="false">SUBTOTAL(9,K755:K768)</f>
        <v>0</v>
      </c>
      <c r="L754" s="143" t="n">
        <f aca="false">SUBTOTAL(9,L755:L768)</f>
        <v>0</v>
      </c>
      <c r="M754" s="143" t="n">
        <f aca="false">SUBTOTAL(9,M755:M768)</f>
        <v>0</v>
      </c>
      <c r="N754" s="143" t="n">
        <f aca="false">SUBTOTAL(9,N755:N768)</f>
        <v>0</v>
      </c>
      <c r="O754" s="143" t="n">
        <f aca="false">SUBTOTAL(9,O755:O768)</f>
        <v>0</v>
      </c>
      <c r="P754" s="144" t="n">
        <f aca="false">SUMPRODUCT(P755:P768,H755:H768)</f>
        <v>7.98898461629651</v>
      </c>
      <c r="Q754" s="144" t="n">
        <f aca="false">SUMPRODUCT(Q755:Q768,H755:H768)</f>
        <v>0</v>
      </c>
      <c r="R754" s="144" t="n">
        <f aca="false">SUMPRODUCT(R755:R768,H755:H768)</f>
        <v>11.7998339579523</v>
      </c>
      <c r="S754" s="145" t="n">
        <f aca="false">SUMPRODUCT(S755:S768,K755:K768)/100</f>
        <v>0</v>
      </c>
      <c r="T754" s="145" t="n">
        <f aca="false">K754+S754</f>
        <v>0</v>
      </c>
      <c r="U754" s="136"/>
    </row>
    <row r="755" customFormat="false" ht="13.2" hidden="false" customHeight="false" outlineLevel="2" collapsed="false">
      <c r="A755" s="3"/>
      <c r="B755" s="146"/>
      <c r="C755" s="147"/>
      <c r="D755" s="148"/>
      <c r="E755" s="149" t="s">
        <v>88</v>
      </c>
      <c r="F755" s="150"/>
      <c r="G755" s="151"/>
      <c r="H755" s="150"/>
      <c r="I755" s="148"/>
      <c r="J755" s="150"/>
      <c r="K755" s="152"/>
      <c r="L755" s="153"/>
      <c r="M755" s="153"/>
      <c r="N755" s="153"/>
      <c r="O755" s="153"/>
      <c r="P755" s="154"/>
      <c r="Q755" s="154"/>
      <c r="R755" s="154"/>
      <c r="S755" s="155"/>
      <c r="T755" s="155"/>
      <c r="U755" s="136"/>
    </row>
    <row r="756" customFormat="false" ht="13.2" hidden="false" customHeight="false" outlineLevel="2" collapsed="false">
      <c r="A756" s="3"/>
      <c r="B756" s="136"/>
      <c r="C756" s="136"/>
      <c r="D756" s="156" t="s">
        <v>89</v>
      </c>
      <c r="E756" s="157" t="n">
        <v>293</v>
      </c>
      <c r="F756" s="158" t="s">
        <v>259</v>
      </c>
      <c r="G756" s="159" t="s">
        <v>910</v>
      </c>
      <c r="H756" s="160" t="n">
        <v>1.71</v>
      </c>
      <c r="I756" s="161" t="s">
        <v>107</v>
      </c>
      <c r="J756" s="162"/>
      <c r="K756" s="163" t="n">
        <f aca="false">H756*J756</f>
        <v>0</v>
      </c>
      <c r="L756" s="164" t="str">
        <f aca="false">IF(D756="S",K756,"")</f>
        <v/>
      </c>
      <c r="M756" s="165" t="n">
        <f aca="false">IF(OR(D756="P",D756="U"),K756,"")</f>
        <v>0</v>
      </c>
      <c r="N756" s="165" t="str">
        <f aca="false">IF(D756="H",K756,"")</f>
        <v/>
      </c>
      <c r="O756" s="165" t="str">
        <f aca="false">IF(D756="V",K756,"")</f>
        <v/>
      </c>
      <c r="P756" s="166" t="n">
        <v>2.45337</v>
      </c>
      <c r="Q756" s="166" t="n">
        <v>0</v>
      </c>
      <c r="R756" s="166" t="n">
        <v>0</v>
      </c>
      <c r="S756" s="167" t="n">
        <v>21</v>
      </c>
      <c r="T756" s="168" t="n">
        <f aca="false">K756*(S756+100)/100</f>
        <v>0</v>
      </c>
      <c r="U756" s="169"/>
    </row>
    <row r="757" s="81" customFormat="true" ht="11.1" hidden="false" customHeight="true" outlineLevel="3" collapsed="false">
      <c r="A757" s="79"/>
      <c r="B757" s="170"/>
      <c r="C757" s="170"/>
      <c r="D757" s="170"/>
      <c r="E757" s="170"/>
      <c r="F757" s="170"/>
      <c r="G757" s="170" t="s">
        <v>911</v>
      </c>
      <c r="H757" s="171" t="n">
        <v>1.71</v>
      </c>
      <c r="I757" s="172"/>
      <c r="J757" s="170"/>
      <c r="K757" s="170"/>
      <c r="L757" s="173"/>
      <c r="M757" s="173"/>
      <c r="N757" s="173"/>
      <c r="O757" s="173"/>
      <c r="P757" s="173"/>
      <c r="Q757" s="173"/>
      <c r="R757" s="173"/>
      <c r="S757" s="174"/>
      <c r="T757" s="174"/>
      <c r="U757" s="170"/>
    </row>
    <row r="758" customFormat="false" ht="13.2" hidden="false" customHeight="false" outlineLevel="2" collapsed="false">
      <c r="A758" s="3"/>
      <c r="B758" s="136"/>
      <c r="C758" s="136"/>
      <c r="D758" s="156" t="s">
        <v>89</v>
      </c>
      <c r="E758" s="157" t="n">
        <v>294</v>
      </c>
      <c r="F758" s="158" t="s">
        <v>262</v>
      </c>
      <c r="G758" s="159" t="s">
        <v>263</v>
      </c>
      <c r="H758" s="160" t="n">
        <v>0.10944</v>
      </c>
      <c r="I758" s="161" t="s">
        <v>115</v>
      </c>
      <c r="J758" s="162"/>
      <c r="K758" s="163" t="n">
        <f aca="false">H758*J758</f>
        <v>0</v>
      </c>
      <c r="L758" s="164" t="str">
        <f aca="false">IF(D758="S",K758,"")</f>
        <v/>
      </c>
      <c r="M758" s="165" t="n">
        <f aca="false">IF(OR(D758="P",D758="U"),K758,"")</f>
        <v>0</v>
      </c>
      <c r="N758" s="165" t="str">
        <f aca="false">IF(D758="H",K758,"")</f>
        <v/>
      </c>
      <c r="O758" s="165" t="str">
        <f aca="false">IF(D758="V",K758,"")</f>
        <v/>
      </c>
      <c r="P758" s="166" t="n">
        <v>1.05306</v>
      </c>
      <c r="Q758" s="166" t="n">
        <v>0</v>
      </c>
      <c r="R758" s="166" t="n">
        <v>0</v>
      </c>
      <c r="S758" s="167" t="n">
        <v>21</v>
      </c>
      <c r="T758" s="168" t="n">
        <f aca="false">K758*(S758+100)/100</f>
        <v>0</v>
      </c>
      <c r="U758" s="169"/>
    </row>
    <row r="759" s="81" customFormat="true" ht="11.1" hidden="false" customHeight="true" outlineLevel="3" collapsed="false">
      <c r="A759" s="79"/>
      <c r="B759" s="170"/>
      <c r="C759" s="170"/>
      <c r="D759" s="170"/>
      <c r="E759" s="170"/>
      <c r="F759" s="170"/>
      <c r="G759" s="170" t="s">
        <v>912</v>
      </c>
      <c r="H759" s="171" t="n">
        <v>0.1094</v>
      </c>
      <c r="I759" s="172"/>
      <c r="J759" s="170"/>
      <c r="K759" s="170"/>
      <c r="L759" s="173"/>
      <c r="M759" s="173"/>
      <c r="N759" s="173"/>
      <c r="O759" s="173"/>
      <c r="P759" s="173"/>
      <c r="Q759" s="173"/>
      <c r="R759" s="173"/>
      <c r="S759" s="174"/>
      <c r="T759" s="174"/>
      <c r="U759" s="170"/>
    </row>
    <row r="760" customFormat="false" ht="13.2" hidden="false" customHeight="false" outlineLevel="2" collapsed="false">
      <c r="A760" s="3"/>
      <c r="B760" s="136"/>
      <c r="C760" s="136"/>
      <c r="D760" s="156" t="s">
        <v>89</v>
      </c>
      <c r="E760" s="157" t="n">
        <v>295</v>
      </c>
      <c r="F760" s="158" t="s">
        <v>913</v>
      </c>
      <c r="G760" s="159" t="s">
        <v>914</v>
      </c>
      <c r="H760" s="160" t="n">
        <v>0.09097935</v>
      </c>
      <c r="I760" s="161" t="s">
        <v>115</v>
      </c>
      <c r="J760" s="162"/>
      <c r="K760" s="163" t="n">
        <f aca="false">H760*J760</f>
        <v>0</v>
      </c>
      <c r="L760" s="164" t="str">
        <f aca="false">IF(D760="S",K760,"")</f>
        <v/>
      </c>
      <c r="M760" s="165" t="n">
        <f aca="false">IF(OR(D760="P",D760="U"),K760,"")</f>
        <v>0</v>
      </c>
      <c r="N760" s="165" t="str">
        <f aca="false">IF(D760="H",K760,"")</f>
        <v/>
      </c>
      <c r="O760" s="165" t="str">
        <f aca="false">IF(D760="V",K760,"")</f>
        <v/>
      </c>
      <c r="P760" s="166" t="n">
        <v>1.04886700000065</v>
      </c>
      <c r="Q760" s="166" t="n">
        <v>0</v>
      </c>
      <c r="R760" s="166" t="n">
        <v>52.1569999999992</v>
      </c>
      <c r="S760" s="167" t="n">
        <v>21</v>
      </c>
      <c r="T760" s="168" t="n">
        <f aca="false">K760*(S760+100)/100</f>
        <v>0</v>
      </c>
      <c r="U760" s="169"/>
    </row>
    <row r="761" s="81" customFormat="true" ht="11.1" hidden="false" customHeight="true" outlineLevel="3" collapsed="false">
      <c r="A761" s="79"/>
      <c r="B761" s="170"/>
      <c r="C761" s="170"/>
      <c r="D761" s="170"/>
      <c r="E761" s="170"/>
      <c r="F761" s="170"/>
      <c r="G761" s="170" t="s">
        <v>915</v>
      </c>
      <c r="H761" s="171" t="n">
        <v>0.091</v>
      </c>
      <c r="I761" s="172"/>
      <c r="J761" s="170"/>
      <c r="K761" s="170"/>
      <c r="L761" s="173"/>
      <c r="M761" s="173"/>
      <c r="N761" s="173"/>
      <c r="O761" s="173"/>
      <c r="P761" s="173"/>
      <c r="Q761" s="173"/>
      <c r="R761" s="173"/>
      <c r="S761" s="174"/>
      <c r="T761" s="174"/>
      <c r="U761" s="170"/>
    </row>
    <row r="762" customFormat="false" ht="13.2" hidden="false" customHeight="false" outlineLevel="2" collapsed="false">
      <c r="A762" s="3"/>
      <c r="B762" s="136"/>
      <c r="C762" s="136"/>
      <c r="D762" s="156" t="s">
        <v>89</v>
      </c>
      <c r="E762" s="157" t="n">
        <v>296</v>
      </c>
      <c r="F762" s="158" t="s">
        <v>916</v>
      </c>
      <c r="G762" s="159" t="s">
        <v>266</v>
      </c>
      <c r="H762" s="160" t="n">
        <v>31.2</v>
      </c>
      <c r="I762" s="161" t="s">
        <v>101</v>
      </c>
      <c r="J762" s="162"/>
      <c r="K762" s="163" t="n">
        <f aca="false">H762*J762</f>
        <v>0</v>
      </c>
      <c r="L762" s="164" t="str">
        <f aca="false">IF(D762="S",K762,"")</f>
        <v/>
      </c>
      <c r="M762" s="165" t="n">
        <f aca="false">IF(OR(D762="P",D762="U"),K762,"")</f>
        <v>0</v>
      </c>
      <c r="N762" s="165" t="str">
        <f aca="false">IF(D762="H",K762,"")</f>
        <v/>
      </c>
      <c r="O762" s="165" t="str">
        <f aca="false">IF(D762="V",K762,"")</f>
        <v/>
      </c>
      <c r="P762" s="166" t="n">
        <v>0.11046</v>
      </c>
      <c r="Q762" s="166" t="n">
        <v>0</v>
      </c>
      <c r="R762" s="166" t="n">
        <v>0</v>
      </c>
      <c r="S762" s="167" t="n">
        <v>21</v>
      </c>
      <c r="T762" s="168" t="n">
        <f aca="false">K762*(S762+100)/100</f>
        <v>0</v>
      </c>
      <c r="U762" s="169"/>
    </row>
    <row r="763" s="81" customFormat="true" ht="11.1" hidden="false" customHeight="true" outlineLevel="3" collapsed="false">
      <c r="A763" s="79"/>
      <c r="B763" s="170"/>
      <c r="C763" s="170"/>
      <c r="D763" s="170"/>
      <c r="E763" s="170"/>
      <c r="F763" s="170"/>
      <c r="G763" s="170" t="s">
        <v>917</v>
      </c>
      <c r="H763" s="171" t="n">
        <v>31.2</v>
      </c>
      <c r="I763" s="172"/>
      <c r="J763" s="170"/>
      <c r="K763" s="170"/>
      <c r="L763" s="173"/>
      <c r="M763" s="173"/>
      <c r="N763" s="173"/>
      <c r="O763" s="173"/>
      <c r="P763" s="173"/>
      <c r="Q763" s="173"/>
      <c r="R763" s="173"/>
      <c r="S763" s="174"/>
      <c r="T763" s="174"/>
      <c r="U763" s="170"/>
    </row>
    <row r="764" customFormat="false" ht="13.2" hidden="false" customHeight="false" outlineLevel="2" collapsed="false">
      <c r="A764" s="3"/>
      <c r="B764" s="136"/>
      <c r="C764" s="136"/>
      <c r="D764" s="156" t="s">
        <v>89</v>
      </c>
      <c r="E764" s="157" t="n">
        <v>297</v>
      </c>
      <c r="F764" s="158" t="s">
        <v>268</v>
      </c>
      <c r="G764" s="159" t="s">
        <v>269</v>
      </c>
      <c r="H764" s="160" t="n">
        <v>17.9024</v>
      </c>
      <c r="I764" s="161" t="s">
        <v>95</v>
      </c>
      <c r="J764" s="162"/>
      <c r="K764" s="163" t="n">
        <f aca="false">H764*J764</f>
        <v>0</v>
      </c>
      <c r="L764" s="164" t="str">
        <f aca="false">IF(D764="S",K764,"")</f>
        <v/>
      </c>
      <c r="M764" s="165" t="n">
        <f aca="false">IF(OR(D764="P",D764="U"),K764,"")</f>
        <v>0</v>
      </c>
      <c r="N764" s="165" t="str">
        <f aca="false">IF(D764="H",K764,"")</f>
        <v/>
      </c>
      <c r="O764" s="165" t="str">
        <f aca="false">IF(D764="V",K764,"")</f>
        <v/>
      </c>
      <c r="P764" s="166" t="n">
        <v>0.00658</v>
      </c>
      <c r="Q764" s="166" t="n">
        <v>0</v>
      </c>
      <c r="R764" s="166" t="n">
        <v>0</v>
      </c>
      <c r="S764" s="167" t="n">
        <v>21</v>
      </c>
      <c r="T764" s="168" t="n">
        <f aca="false">K764*(S764+100)/100</f>
        <v>0</v>
      </c>
      <c r="U764" s="169"/>
    </row>
    <row r="765" s="81" customFormat="true" ht="11.1" hidden="false" customHeight="true" outlineLevel="3" collapsed="false">
      <c r="A765" s="79"/>
      <c r="B765" s="170"/>
      <c r="C765" s="170"/>
      <c r="D765" s="170"/>
      <c r="E765" s="170"/>
      <c r="F765" s="170"/>
      <c r="G765" s="170" t="s">
        <v>918</v>
      </c>
      <c r="H765" s="171" t="n">
        <v>17.9024</v>
      </c>
      <c r="I765" s="172"/>
      <c r="J765" s="170"/>
      <c r="K765" s="170"/>
      <c r="L765" s="173"/>
      <c r="M765" s="173"/>
      <c r="N765" s="173"/>
      <c r="O765" s="173"/>
      <c r="P765" s="173"/>
      <c r="Q765" s="173"/>
      <c r="R765" s="173"/>
      <c r="S765" s="174"/>
      <c r="T765" s="174"/>
      <c r="U765" s="170"/>
    </row>
    <row r="766" customFormat="false" ht="13.2" hidden="false" customHeight="false" outlineLevel="2" collapsed="false">
      <c r="A766" s="3"/>
      <c r="B766" s="136"/>
      <c r="C766" s="136"/>
      <c r="D766" s="156" t="s">
        <v>89</v>
      </c>
      <c r="E766" s="157" t="n">
        <v>298</v>
      </c>
      <c r="F766" s="158" t="s">
        <v>271</v>
      </c>
      <c r="G766" s="159" t="s">
        <v>272</v>
      </c>
      <c r="H766" s="160" t="n">
        <v>17.9024</v>
      </c>
      <c r="I766" s="161" t="s">
        <v>95</v>
      </c>
      <c r="J766" s="162"/>
      <c r="K766" s="163" t="n">
        <f aca="false">H766*J766</f>
        <v>0</v>
      </c>
      <c r="L766" s="164" t="str">
        <f aca="false">IF(D766="S",K766,"")</f>
        <v/>
      </c>
      <c r="M766" s="165" t="n">
        <f aca="false">IF(OR(D766="P",D766="U"),K766,"")</f>
        <v>0</v>
      </c>
      <c r="N766" s="165" t="str">
        <f aca="false">IF(D766="H",K766,"")</f>
        <v/>
      </c>
      <c r="O766" s="165" t="str">
        <f aca="false">IF(D766="V",K766,"")</f>
        <v/>
      </c>
      <c r="P766" s="166" t="n">
        <v>0</v>
      </c>
      <c r="Q766" s="166" t="n">
        <v>0</v>
      </c>
      <c r="R766" s="166" t="n">
        <v>0.260000000000105</v>
      </c>
      <c r="S766" s="167" t="n">
        <v>21</v>
      </c>
      <c r="T766" s="168" t="n">
        <f aca="false">K766*(S766+100)/100</f>
        <v>0</v>
      </c>
      <c r="U766" s="169"/>
    </row>
    <row r="767" customFormat="false" ht="13.2" hidden="false" customHeight="false" outlineLevel="2" collapsed="false">
      <c r="A767" s="3"/>
      <c r="B767" s="136"/>
      <c r="C767" s="136"/>
      <c r="D767" s="156" t="s">
        <v>89</v>
      </c>
      <c r="E767" s="157" t="n">
        <v>299</v>
      </c>
      <c r="F767" s="158" t="s">
        <v>919</v>
      </c>
      <c r="G767" s="159" t="s">
        <v>920</v>
      </c>
      <c r="H767" s="160" t="n">
        <v>6</v>
      </c>
      <c r="I767" s="161" t="s">
        <v>92</v>
      </c>
      <c r="J767" s="162"/>
      <c r="K767" s="163" t="n">
        <f aca="false">H767*J767</f>
        <v>0</v>
      </c>
      <c r="L767" s="164" t="str">
        <f aca="false">IF(D767="S",K767,"")</f>
        <v/>
      </c>
      <c r="M767" s="165" t="n">
        <f aca="false">IF(OR(D767="P",D767="U"),K767,"")</f>
        <v>0</v>
      </c>
      <c r="N767" s="165" t="str">
        <f aca="false">IF(D767="H",K767,"")</f>
        <v/>
      </c>
      <c r="O767" s="165" t="str">
        <f aca="false">IF(D767="V",K767,"")</f>
        <v/>
      </c>
      <c r="P767" s="166" t="n">
        <v>0.000150000000000034</v>
      </c>
      <c r="Q767" s="166" t="n">
        <v>0</v>
      </c>
      <c r="R767" s="166" t="n">
        <v>0.400000000000091</v>
      </c>
      <c r="S767" s="167" t="n">
        <v>21</v>
      </c>
      <c r="T767" s="168" t="n">
        <f aca="false">K767*(S767+100)/100</f>
        <v>0</v>
      </c>
      <c r="U767" s="169"/>
    </row>
    <row r="768" customFormat="false" ht="13.2" hidden="false" customHeight="false" outlineLevel="2" collapsed="false">
      <c r="A768" s="3"/>
      <c r="B768" s="136"/>
      <c r="C768" s="136"/>
      <c r="D768" s="156" t="s">
        <v>176</v>
      </c>
      <c r="E768" s="157" t="n">
        <v>300</v>
      </c>
      <c r="F768" s="158" t="s">
        <v>921</v>
      </c>
      <c r="G768" s="159" t="s">
        <v>922</v>
      </c>
      <c r="H768" s="160" t="n">
        <v>6</v>
      </c>
      <c r="I768" s="161" t="s">
        <v>92</v>
      </c>
      <c r="J768" s="162"/>
      <c r="K768" s="163" t="n">
        <f aca="false">H768*J768</f>
        <v>0</v>
      </c>
      <c r="L768" s="164" t="n">
        <f aca="false">IF(D768="S",K768,"")</f>
        <v>0</v>
      </c>
      <c r="M768" s="165" t="str">
        <f aca="false">IF(OR(D768="P",D768="U"),K768,"")</f>
        <v/>
      </c>
      <c r="N768" s="165" t="str">
        <f aca="false">IF(D768="H",K768,"")</f>
        <v/>
      </c>
      <c r="O768" s="165" t="str">
        <f aca="false">IF(D768="V",K768,"")</f>
        <v/>
      </c>
      <c r="P768" s="166" t="n">
        <v>0.003</v>
      </c>
      <c r="Q768" s="166" t="n">
        <v>0</v>
      </c>
      <c r="R768" s="166" t="n">
        <v>0</v>
      </c>
      <c r="S768" s="167" t="n">
        <v>21</v>
      </c>
      <c r="T768" s="168" t="n">
        <f aca="false">K768*(S768+100)/100</f>
        <v>0</v>
      </c>
      <c r="U768" s="169"/>
    </row>
    <row r="769" customFormat="false" ht="13.2" hidden="false" customHeight="false" outlineLevel="1" collapsed="false">
      <c r="A769" s="3"/>
      <c r="B769" s="137"/>
      <c r="C769" s="138" t="s">
        <v>923</v>
      </c>
      <c r="D769" s="139" t="s">
        <v>86</v>
      </c>
      <c r="E769" s="140"/>
      <c r="F769" s="140" t="s">
        <v>32</v>
      </c>
      <c r="G769" s="141" t="s">
        <v>924</v>
      </c>
      <c r="H769" s="140"/>
      <c r="I769" s="139"/>
      <c r="J769" s="140"/>
      <c r="K769" s="142" t="n">
        <f aca="false">SUBTOTAL(9,K770:K776)</f>
        <v>0</v>
      </c>
      <c r="L769" s="143" t="n">
        <f aca="false">SUBTOTAL(9,L770:L776)</f>
        <v>0</v>
      </c>
      <c r="M769" s="143" t="n">
        <f aca="false">SUBTOTAL(9,M770:M776)</f>
        <v>0</v>
      </c>
      <c r="N769" s="143" t="n">
        <f aca="false">SUBTOTAL(9,N770:N776)</f>
        <v>0</v>
      </c>
      <c r="O769" s="143" t="n">
        <f aca="false">SUBTOTAL(9,O770:O776)</f>
        <v>0</v>
      </c>
      <c r="P769" s="144" t="n">
        <f aca="false">SUMPRODUCT(P770:P776,H770:H776)</f>
        <v>295.877550000017</v>
      </c>
      <c r="Q769" s="144" t="n">
        <f aca="false">SUMPRODUCT(Q770:Q776,H770:H776)</f>
        <v>0</v>
      </c>
      <c r="R769" s="144" t="n">
        <f aca="false">SUMPRODUCT(R770:R776,H770:H776)</f>
        <v>88.9560000000454</v>
      </c>
      <c r="S769" s="145" t="n">
        <f aca="false">SUMPRODUCT(S770:S776,K770:K776)/100</f>
        <v>0</v>
      </c>
      <c r="T769" s="145" t="n">
        <f aca="false">K769+S769</f>
        <v>0</v>
      </c>
      <c r="U769" s="136"/>
    </row>
    <row r="770" customFormat="false" ht="13.2" hidden="false" customHeight="false" outlineLevel="2" collapsed="false">
      <c r="A770" s="3"/>
      <c r="B770" s="146"/>
      <c r="C770" s="147"/>
      <c r="D770" s="148"/>
      <c r="E770" s="149" t="s">
        <v>88</v>
      </c>
      <c r="F770" s="150"/>
      <c r="G770" s="151"/>
      <c r="H770" s="150"/>
      <c r="I770" s="148"/>
      <c r="J770" s="150"/>
      <c r="K770" s="152"/>
      <c r="L770" s="153"/>
      <c r="M770" s="153"/>
      <c r="N770" s="153"/>
      <c r="O770" s="153"/>
      <c r="P770" s="154"/>
      <c r="Q770" s="154"/>
      <c r="R770" s="154"/>
      <c r="S770" s="155"/>
      <c r="T770" s="155"/>
      <c r="U770" s="136"/>
    </row>
    <row r="771" customFormat="false" ht="13.2" hidden="false" customHeight="false" outlineLevel="2" collapsed="false">
      <c r="A771" s="3"/>
      <c r="B771" s="136"/>
      <c r="C771" s="136"/>
      <c r="D771" s="156" t="s">
        <v>89</v>
      </c>
      <c r="E771" s="157" t="n">
        <v>301</v>
      </c>
      <c r="F771" s="158" t="s">
        <v>925</v>
      </c>
      <c r="G771" s="159" t="s">
        <v>926</v>
      </c>
      <c r="H771" s="160" t="n">
        <v>135.45</v>
      </c>
      <c r="I771" s="161" t="s">
        <v>95</v>
      </c>
      <c r="J771" s="162"/>
      <c r="K771" s="163" t="n">
        <f aca="false">H771*J771</f>
        <v>0</v>
      </c>
      <c r="L771" s="164" t="str">
        <f aca="false">IF(D771="S",K771,"")</f>
        <v/>
      </c>
      <c r="M771" s="165" t="n">
        <f aca="false">IF(OR(D771="P",D771="U"),K771,"")</f>
        <v>0</v>
      </c>
      <c r="N771" s="165" t="str">
        <f aca="false">IF(D771="H",K771,"")</f>
        <v/>
      </c>
      <c r="O771" s="165" t="str">
        <f aca="false">IF(D771="V",K771,"")</f>
        <v/>
      </c>
      <c r="P771" s="166" t="n">
        <v>0.378</v>
      </c>
      <c r="Q771" s="166" t="n">
        <v>0</v>
      </c>
      <c r="R771" s="166" t="n">
        <v>0</v>
      </c>
      <c r="S771" s="167" t="n">
        <v>21</v>
      </c>
      <c r="T771" s="168" t="n">
        <f aca="false">K771*(S771+100)/100</f>
        <v>0</v>
      </c>
      <c r="U771" s="169"/>
    </row>
    <row r="772" s="81" customFormat="true" ht="11.1" hidden="false" customHeight="true" outlineLevel="3" collapsed="false">
      <c r="A772" s="79"/>
      <c r="B772" s="170"/>
      <c r="C772" s="170"/>
      <c r="D772" s="170"/>
      <c r="E772" s="170"/>
      <c r="F772" s="170"/>
      <c r="G772" s="170" t="s">
        <v>927</v>
      </c>
      <c r="H772" s="171" t="n">
        <v>135.45</v>
      </c>
      <c r="I772" s="172"/>
      <c r="J772" s="170"/>
      <c r="K772" s="170"/>
      <c r="L772" s="173"/>
      <c r="M772" s="173"/>
      <c r="N772" s="173"/>
      <c r="O772" s="173"/>
      <c r="P772" s="173"/>
      <c r="Q772" s="173"/>
      <c r="R772" s="173"/>
      <c r="S772" s="174"/>
      <c r="T772" s="174"/>
      <c r="U772" s="170"/>
    </row>
    <row r="773" customFormat="false" ht="13.2" hidden="false" customHeight="false" outlineLevel="2" collapsed="false">
      <c r="A773" s="3"/>
      <c r="B773" s="136"/>
      <c r="C773" s="136"/>
      <c r="D773" s="156" t="s">
        <v>89</v>
      </c>
      <c r="E773" s="157" t="n">
        <v>302</v>
      </c>
      <c r="F773" s="158" t="s">
        <v>925</v>
      </c>
      <c r="G773" s="159" t="s">
        <v>926</v>
      </c>
      <c r="H773" s="160" t="n">
        <v>129</v>
      </c>
      <c r="I773" s="161" t="s">
        <v>95</v>
      </c>
      <c r="J773" s="162"/>
      <c r="K773" s="163" t="n">
        <f aca="false">H773*J773</f>
        <v>0</v>
      </c>
      <c r="L773" s="164" t="str">
        <f aca="false">IF(D773="S",K773,"")</f>
        <v/>
      </c>
      <c r="M773" s="165" t="n">
        <f aca="false">IF(OR(D773="P",D773="U"),K773,"")</f>
        <v>0</v>
      </c>
      <c r="N773" s="165" t="str">
        <f aca="false">IF(D773="H",K773,"")</f>
        <v/>
      </c>
      <c r="O773" s="165" t="str">
        <f aca="false">IF(D773="V",K773,"")</f>
        <v/>
      </c>
      <c r="P773" s="166" t="n">
        <v>0.378000000000156</v>
      </c>
      <c r="Q773" s="166" t="n">
        <v>0</v>
      </c>
      <c r="R773" s="166" t="n">
        <v>0.0289999999999964</v>
      </c>
      <c r="S773" s="167" t="n">
        <v>21</v>
      </c>
      <c r="T773" s="168" t="n">
        <f aca="false">K773*(S773+100)/100</f>
        <v>0</v>
      </c>
      <c r="U773" s="169"/>
    </row>
    <row r="774" customFormat="false" ht="26.4" hidden="false" customHeight="false" outlineLevel="2" collapsed="false">
      <c r="A774" s="3"/>
      <c r="B774" s="136"/>
      <c r="C774" s="136"/>
      <c r="D774" s="156" t="s">
        <v>89</v>
      </c>
      <c r="E774" s="157" t="n">
        <v>303</v>
      </c>
      <c r="F774" s="158" t="s">
        <v>928</v>
      </c>
      <c r="G774" s="159" t="s">
        <v>929</v>
      </c>
      <c r="H774" s="160" t="n">
        <v>129</v>
      </c>
      <c r="I774" s="161" t="s">
        <v>95</v>
      </c>
      <c r="J774" s="162"/>
      <c r="K774" s="163" t="n">
        <f aca="false">H774*J774</f>
        <v>0</v>
      </c>
      <c r="L774" s="164" t="str">
        <f aca="false">IF(D774="S",K774,"")</f>
        <v/>
      </c>
      <c r="M774" s="165" t="n">
        <f aca="false">IF(OR(D774="P",D774="U"),K774,"")</f>
        <v>0</v>
      </c>
      <c r="N774" s="165" t="str">
        <f aca="false">IF(D774="H",K774,"")</f>
        <v/>
      </c>
      <c r="O774" s="165" t="str">
        <f aca="false">IF(D774="V",K774,"")</f>
        <v/>
      </c>
      <c r="P774" s="166" t="n">
        <v>0.0842499999999617</v>
      </c>
      <c r="Q774" s="166" t="n">
        <v>0</v>
      </c>
      <c r="R774" s="166" t="n">
        <v>0.570000000000363</v>
      </c>
      <c r="S774" s="167" t="n">
        <v>21</v>
      </c>
      <c r="T774" s="168" t="n">
        <f aca="false">K774*(S774+100)/100</f>
        <v>0</v>
      </c>
      <c r="U774" s="169"/>
    </row>
    <row r="775" customFormat="false" ht="13.2" hidden="false" customHeight="false" outlineLevel="2" collapsed="false">
      <c r="A775" s="3"/>
      <c r="B775" s="136"/>
      <c r="C775" s="136"/>
      <c r="D775" s="156" t="s">
        <v>176</v>
      </c>
      <c r="E775" s="157" t="n">
        <v>304</v>
      </c>
      <c r="F775" s="158" t="s">
        <v>930</v>
      </c>
      <c r="G775" s="159" t="s">
        <v>931</v>
      </c>
      <c r="H775" s="160" t="n">
        <v>130.29</v>
      </c>
      <c r="I775" s="161" t="s">
        <v>95</v>
      </c>
      <c r="J775" s="162"/>
      <c r="K775" s="163" t="n">
        <f aca="false">H775*J775</f>
        <v>0</v>
      </c>
      <c r="L775" s="164" t="n">
        <f aca="false">IF(D775="S",K775,"")</f>
        <v>0</v>
      </c>
      <c r="M775" s="165" t="str">
        <f aca="false">IF(OR(D775="P",D775="U"),K775,"")</f>
        <v/>
      </c>
      <c r="N775" s="165" t="str">
        <f aca="false">IF(D775="H",K775,"")</f>
        <v/>
      </c>
      <c r="O775" s="165" t="str">
        <f aca="false">IF(D775="V",K775,"")</f>
        <v/>
      </c>
      <c r="P775" s="166" t="n">
        <v>0.18</v>
      </c>
      <c r="Q775" s="166" t="n">
        <v>0</v>
      </c>
      <c r="R775" s="166" t="n">
        <v>0</v>
      </c>
      <c r="S775" s="167" t="n">
        <v>21</v>
      </c>
      <c r="T775" s="168" t="n">
        <f aca="false">K775*(S775+100)/100</f>
        <v>0</v>
      </c>
      <c r="U775" s="169"/>
    </row>
    <row r="776" customFormat="false" ht="13.2" hidden="false" customHeight="false" outlineLevel="2" collapsed="false">
      <c r="A776" s="3"/>
      <c r="B776" s="136"/>
      <c r="C776" s="136"/>
      <c r="D776" s="156" t="s">
        <v>89</v>
      </c>
      <c r="E776" s="157" t="n">
        <v>305</v>
      </c>
      <c r="F776" s="158" t="s">
        <v>932</v>
      </c>
      <c r="G776" s="159" t="s">
        <v>933</v>
      </c>
      <c r="H776" s="160" t="n">
        <v>285</v>
      </c>
      <c r="I776" s="161" t="s">
        <v>95</v>
      </c>
      <c r="J776" s="162"/>
      <c r="K776" s="163" t="n">
        <f aca="false">H776*J776</f>
        <v>0</v>
      </c>
      <c r="L776" s="164" t="str">
        <f aca="false">IF(D776="S",K776,"")</f>
        <v/>
      </c>
      <c r="M776" s="165" t="n">
        <f aca="false">IF(OR(D776="P",D776="U"),K776,"")</f>
        <v>0</v>
      </c>
      <c r="N776" s="165" t="str">
        <f aca="false">IF(D776="H",K776,"")</f>
        <v/>
      </c>
      <c r="O776" s="165" t="str">
        <f aca="false">IF(D776="V",K776,"")</f>
        <v/>
      </c>
      <c r="P776" s="166" t="n">
        <v>0.567000000000007</v>
      </c>
      <c r="Q776" s="166" t="n">
        <v>0</v>
      </c>
      <c r="R776" s="166" t="n">
        <v>0.0409999999999968</v>
      </c>
      <c r="S776" s="167" t="n">
        <v>21</v>
      </c>
      <c r="T776" s="168" t="n">
        <f aca="false">K776*(S776+100)/100</f>
        <v>0</v>
      </c>
      <c r="U776" s="169"/>
    </row>
    <row r="777" customFormat="false" ht="13.2" hidden="false" customHeight="false" outlineLevel="1" collapsed="false">
      <c r="A777" s="3"/>
      <c r="B777" s="137"/>
      <c r="C777" s="138" t="s">
        <v>736</v>
      </c>
      <c r="D777" s="139" t="s">
        <v>86</v>
      </c>
      <c r="E777" s="140"/>
      <c r="F777" s="140" t="s">
        <v>32</v>
      </c>
      <c r="G777" s="141" t="s">
        <v>737</v>
      </c>
      <c r="H777" s="140"/>
      <c r="I777" s="139"/>
      <c r="J777" s="140"/>
      <c r="K777" s="142" t="n">
        <f aca="false">SUBTOTAL(9,K778:K788)</f>
        <v>0</v>
      </c>
      <c r="L777" s="143" t="n">
        <f aca="false">SUBTOTAL(9,L778:L788)</f>
        <v>0</v>
      </c>
      <c r="M777" s="143" t="n">
        <f aca="false">SUBTOTAL(9,M778:M788)</f>
        <v>0</v>
      </c>
      <c r="N777" s="143" t="n">
        <f aca="false">SUBTOTAL(9,N778:N788)</f>
        <v>0</v>
      </c>
      <c r="O777" s="143" t="n">
        <f aca="false">SUBTOTAL(9,O778:O788)</f>
        <v>0</v>
      </c>
      <c r="P777" s="144" t="n">
        <f aca="false">SUMPRODUCT(P778:P788,H778:H788)</f>
        <v>44.6829770399799</v>
      </c>
      <c r="Q777" s="144" t="n">
        <f aca="false">SUMPRODUCT(Q778:Q788,H778:H788)</f>
        <v>0</v>
      </c>
      <c r="R777" s="144" t="n">
        <f aca="false">SUMPRODUCT(R778:R788,H778:H788)</f>
        <v>58.4299999999835</v>
      </c>
      <c r="S777" s="145" t="n">
        <f aca="false">SUMPRODUCT(S778:S788,K778:K788)/100</f>
        <v>0</v>
      </c>
      <c r="T777" s="145" t="n">
        <f aca="false">K777+S777</f>
        <v>0</v>
      </c>
      <c r="U777" s="136"/>
    </row>
    <row r="778" customFormat="false" ht="13.2" hidden="false" customHeight="false" outlineLevel="2" collapsed="false">
      <c r="A778" s="3"/>
      <c r="B778" s="146"/>
      <c r="C778" s="147"/>
      <c r="D778" s="148"/>
      <c r="E778" s="149" t="s">
        <v>88</v>
      </c>
      <c r="F778" s="150"/>
      <c r="G778" s="151"/>
      <c r="H778" s="150"/>
      <c r="I778" s="148"/>
      <c r="J778" s="150"/>
      <c r="K778" s="152"/>
      <c r="L778" s="153"/>
      <c r="M778" s="153"/>
      <c r="N778" s="153"/>
      <c r="O778" s="153"/>
      <c r="P778" s="154"/>
      <c r="Q778" s="154"/>
      <c r="R778" s="154"/>
      <c r="S778" s="155"/>
      <c r="T778" s="155"/>
      <c r="U778" s="136"/>
    </row>
    <row r="779" customFormat="false" ht="26.4" hidden="false" customHeight="false" outlineLevel="2" collapsed="false">
      <c r="A779" s="3"/>
      <c r="B779" s="136"/>
      <c r="C779" s="136"/>
      <c r="D779" s="156" t="s">
        <v>89</v>
      </c>
      <c r="E779" s="157" t="n">
        <v>306</v>
      </c>
      <c r="F779" s="158" t="s">
        <v>738</v>
      </c>
      <c r="G779" s="159" t="s">
        <v>739</v>
      </c>
      <c r="H779" s="160" t="n">
        <v>209</v>
      </c>
      <c r="I779" s="161" t="s">
        <v>101</v>
      </c>
      <c r="J779" s="162"/>
      <c r="K779" s="163" t="n">
        <f aca="false">H779*J779</f>
        <v>0</v>
      </c>
      <c r="L779" s="164" t="str">
        <f aca="false">IF(D779="S",K779,"")</f>
        <v/>
      </c>
      <c r="M779" s="165" t="n">
        <f aca="false">IF(OR(D779="P",D779="U"),K779,"")</f>
        <v>0</v>
      </c>
      <c r="N779" s="165" t="str">
        <f aca="false">IF(D779="H",K779,"")</f>
        <v/>
      </c>
      <c r="O779" s="165" t="str">
        <f aca="false">IF(D779="V",K779,"")</f>
        <v/>
      </c>
      <c r="P779" s="166" t="n">
        <v>0.155548559999904</v>
      </c>
      <c r="Q779" s="166" t="n">
        <v>0</v>
      </c>
      <c r="R779" s="166" t="n">
        <v>0.267999999999915</v>
      </c>
      <c r="S779" s="167" t="n">
        <v>21</v>
      </c>
      <c r="T779" s="168" t="n">
        <f aca="false">K779*(S779+100)/100</f>
        <v>0</v>
      </c>
      <c r="U779" s="169"/>
    </row>
    <row r="780" s="81" customFormat="true" ht="11.1" hidden="false" customHeight="true" outlineLevel="3" collapsed="false">
      <c r="A780" s="79"/>
      <c r="B780" s="170"/>
      <c r="C780" s="170"/>
      <c r="D780" s="170"/>
      <c r="E780" s="170"/>
      <c r="F780" s="170"/>
      <c r="G780" s="170" t="s">
        <v>934</v>
      </c>
      <c r="H780" s="171" t="n">
        <v>141</v>
      </c>
      <c r="I780" s="172"/>
      <c r="J780" s="170"/>
      <c r="K780" s="170"/>
      <c r="L780" s="173"/>
      <c r="M780" s="173"/>
      <c r="N780" s="173"/>
      <c r="O780" s="173"/>
      <c r="P780" s="173"/>
      <c r="Q780" s="173"/>
      <c r="R780" s="173"/>
      <c r="S780" s="174"/>
      <c r="T780" s="174"/>
      <c r="U780" s="170"/>
    </row>
    <row r="781" s="81" customFormat="true" ht="11.1" hidden="false" customHeight="true" outlineLevel="3" collapsed="false">
      <c r="A781" s="79"/>
      <c r="B781" s="170"/>
      <c r="C781" s="170"/>
      <c r="D781" s="170"/>
      <c r="E781" s="170"/>
      <c r="F781" s="170"/>
      <c r="G781" s="170" t="s">
        <v>935</v>
      </c>
      <c r="H781" s="171" t="n">
        <v>68</v>
      </c>
      <c r="I781" s="172"/>
      <c r="J781" s="170"/>
      <c r="K781" s="170"/>
      <c r="L781" s="173"/>
      <c r="M781" s="173"/>
      <c r="N781" s="173"/>
      <c r="O781" s="173"/>
      <c r="P781" s="173"/>
      <c r="Q781" s="173"/>
      <c r="R781" s="173"/>
      <c r="S781" s="174"/>
      <c r="T781" s="174"/>
      <c r="U781" s="170"/>
    </row>
    <row r="782" customFormat="false" ht="13.2" hidden="false" customHeight="false" outlineLevel="2" collapsed="false">
      <c r="A782" s="3"/>
      <c r="B782" s="136"/>
      <c r="C782" s="136"/>
      <c r="D782" s="156" t="s">
        <v>176</v>
      </c>
      <c r="E782" s="157" t="n">
        <v>307</v>
      </c>
      <c r="F782" s="158" t="s">
        <v>936</v>
      </c>
      <c r="G782" s="159" t="s">
        <v>937</v>
      </c>
      <c r="H782" s="160" t="n">
        <v>184.83</v>
      </c>
      <c r="I782" s="161" t="s">
        <v>92</v>
      </c>
      <c r="J782" s="162"/>
      <c r="K782" s="163" t="n">
        <f aca="false">H782*J782</f>
        <v>0</v>
      </c>
      <c r="L782" s="164" t="n">
        <f aca="false">IF(D782="S",K782,"")</f>
        <v>0</v>
      </c>
      <c r="M782" s="165" t="str">
        <f aca="false">IF(OR(D782="P",D782="U"),K782,"")</f>
        <v/>
      </c>
      <c r="N782" s="165" t="str">
        <f aca="false">IF(D782="H",K782,"")</f>
        <v/>
      </c>
      <c r="O782" s="165" t="str">
        <f aca="false">IF(D782="V",K782,"")</f>
        <v/>
      </c>
      <c r="P782" s="166" t="n">
        <v>0.059</v>
      </c>
      <c r="Q782" s="166" t="n">
        <v>0</v>
      </c>
      <c r="R782" s="166" t="n">
        <v>0</v>
      </c>
      <c r="S782" s="167" t="n">
        <v>21</v>
      </c>
      <c r="T782" s="168" t="n">
        <f aca="false">K782*(S782+100)/100</f>
        <v>0</v>
      </c>
      <c r="U782" s="169"/>
    </row>
    <row r="783" s="81" customFormat="true" ht="11.1" hidden="false" customHeight="true" outlineLevel="3" collapsed="false">
      <c r="A783" s="79"/>
      <c r="B783" s="170"/>
      <c r="C783" s="170"/>
      <c r="D783" s="170"/>
      <c r="E783" s="170"/>
      <c r="F783" s="170"/>
      <c r="G783" s="170" t="s">
        <v>938</v>
      </c>
      <c r="H783" s="171" t="n">
        <v>184.83</v>
      </c>
      <c r="I783" s="172"/>
      <c r="J783" s="170"/>
      <c r="K783" s="170"/>
      <c r="L783" s="173"/>
      <c r="M783" s="173"/>
      <c r="N783" s="173"/>
      <c r="O783" s="173"/>
      <c r="P783" s="173"/>
      <c r="Q783" s="173"/>
      <c r="R783" s="173"/>
      <c r="S783" s="174"/>
      <c r="T783" s="174"/>
      <c r="U783" s="170"/>
    </row>
    <row r="784" s="81" customFormat="true" ht="11.1" hidden="false" customHeight="true" outlineLevel="3" collapsed="false">
      <c r="A784" s="79"/>
      <c r="B784" s="170"/>
      <c r="C784" s="170"/>
      <c r="D784" s="170"/>
      <c r="E784" s="170"/>
      <c r="F784" s="170"/>
      <c r="G784" s="170"/>
      <c r="H784" s="171"/>
      <c r="I784" s="172"/>
      <c r="J784" s="170"/>
      <c r="K784" s="170"/>
      <c r="L784" s="173"/>
      <c r="M784" s="173"/>
      <c r="N784" s="173"/>
      <c r="O784" s="173"/>
      <c r="P784" s="173"/>
      <c r="Q784" s="173"/>
      <c r="R784" s="173"/>
      <c r="S784" s="174"/>
      <c r="T784" s="174"/>
      <c r="U784" s="170"/>
    </row>
    <row r="785" customFormat="false" ht="13.2" hidden="false" customHeight="false" outlineLevel="2" collapsed="false">
      <c r="A785" s="3"/>
      <c r="B785" s="136"/>
      <c r="C785" s="136"/>
      <c r="D785" s="156" t="s">
        <v>176</v>
      </c>
      <c r="E785" s="157" t="n">
        <v>308</v>
      </c>
      <c r="F785" s="158" t="s">
        <v>939</v>
      </c>
      <c r="G785" s="159" t="s">
        <v>940</v>
      </c>
      <c r="H785" s="160" t="n">
        <v>26.26</v>
      </c>
      <c r="I785" s="161" t="s">
        <v>92</v>
      </c>
      <c r="J785" s="162"/>
      <c r="K785" s="163" t="n">
        <f aca="false">H785*J785</f>
        <v>0</v>
      </c>
      <c r="L785" s="164" t="n">
        <f aca="false">IF(D785="S",K785,"")</f>
        <v>0</v>
      </c>
      <c r="M785" s="165" t="str">
        <f aca="false">IF(OR(D785="P",D785="U"),K785,"")</f>
        <v/>
      </c>
      <c r="N785" s="165" t="str">
        <f aca="false">IF(D785="H",K785,"")</f>
        <v/>
      </c>
      <c r="O785" s="165" t="str">
        <f aca="false">IF(D785="V",K785,"")</f>
        <v/>
      </c>
      <c r="P785" s="166" t="n">
        <v>0.0483</v>
      </c>
      <c r="Q785" s="166" t="n">
        <v>0</v>
      </c>
      <c r="R785" s="166" t="n">
        <v>0</v>
      </c>
      <c r="S785" s="167" t="n">
        <v>21</v>
      </c>
      <c r="T785" s="168" t="n">
        <f aca="false">K785*(S785+100)/100</f>
        <v>0</v>
      </c>
      <c r="U785" s="169"/>
    </row>
    <row r="786" s="81" customFormat="true" ht="11.1" hidden="false" customHeight="true" outlineLevel="3" collapsed="false">
      <c r="A786" s="79"/>
      <c r="B786" s="170"/>
      <c r="C786" s="170"/>
      <c r="D786" s="170"/>
      <c r="E786" s="170"/>
      <c r="F786" s="170"/>
      <c r="G786" s="170" t="s">
        <v>941</v>
      </c>
      <c r="H786" s="171" t="n">
        <v>26.26</v>
      </c>
      <c r="I786" s="172"/>
      <c r="J786" s="170"/>
      <c r="K786" s="170"/>
      <c r="L786" s="173"/>
      <c r="M786" s="173"/>
      <c r="N786" s="173"/>
      <c r="O786" s="173"/>
      <c r="P786" s="173"/>
      <c r="Q786" s="173"/>
      <c r="R786" s="173"/>
      <c r="S786" s="174"/>
      <c r="T786" s="174"/>
      <c r="U786" s="170"/>
    </row>
    <row r="787" customFormat="false" ht="13.2" hidden="false" customHeight="false" outlineLevel="2" collapsed="false">
      <c r="A787" s="3"/>
      <c r="B787" s="136"/>
      <c r="C787" s="136"/>
      <c r="D787" s="156" t="s">
        <v>89</v>
      </c>
      <c r="E787" s="157" t="n">
        <v>309</v>
      </c>
      <c r="F787" s="158" t="s">
        <v>942</v>
      </c>
      <c r="G787" s="159" t="s">
        <v>943</v>
      </c>
      <c r="H787" s="160" t="n">
        <v>26</v>
      </c>
      <c r="I787" s="161" t="s">
        <v>101</v>
      </c>
      <c r="J787" s="162"/>
      <c r="K787" s="163" t="n">
        <f aca="false">H787*J787</f>
        <v>0</v>
      </c>
      <c r="L787" s="164" t="str">
        <f aca="false">IF(D787="S",K787,"")</f>
        <v/>
      </c>
      <c r="M787" s="165" t="n">
        <f aca="false">IF(OR(D787="P",D787="U"),K787,"")</f>
        <v>0</v>
      </c>
      <c r="N787" s="165" t="str">
        <f aca="false">IF(D787="H",K787,"")</f>
        <v/>
      </c>
      <c r="O787" s="165" t="str">
        <f aca="false">IF(D787="V",K787,"")</f>
        <v/>
      </c>
      <c r="P787" s="166" t="n">
        <v>0</v>
      </c>
      <c r="Q787" s="166" t="n">
        <v>0</v>
      </c>
      <c r="R787" s="166" t="n">
        <v>0.0930000000000462</v>
      </c>
      <c r="S787" s="167" t="n">
        <v>21</v>
      </c>
      <c r="T787" s="168" t="n">
        <f aca="false">K787*(S787+100)/100</f>
        <v>0</v>
      </c>
      <c r="U787" s="169"/>
    </row>
    <row r="788" s="81" customFormat="true" ht="11.1" hidden="false" customHeight="true" outlineLevel="3" collapsed="false">
      <c r="A788" s="79"/>
      <c r="B788" s="170"/>
      <c r="C788" s="170"/>
      <c r="D788" s="170"/>
      <c r="E788" s="170"/>
      <c r="F788" s="170"/>
      <c r="G788" s="170" t="s">
        <v>944</v>
      </c>
      <c r="H788" s="171" t="n">
        <v>26</v>
      </c>
      <c r="I788" s="172"/>
      <c r="J788" s="170"/>
      <c r="K788" s="170"/>
      <c r="L788" s="173"/>
      <c r="M788" s="173"/>
      <c r="N788" s="173"/>
      <c r="O788" s="173"/>
      <c r="P788" s="173"/>
      <c r="Q788" s="173"/>
      <c r="R788" s="173"/>
      <c r="S788" s="174"/>
      <c r="T788" s="174"/>
      <c r="U788" s="170"/>
    </row>
    <row r="789" customFormat="false" ht="13.2" hidden="false" customHeight="false" outlineLevel="1" collapsed="false">
      <c r="A789" s="3"/>
      <c r="B789" s="137"/>
      <c r="C789" s="138" t="s">
        <v>302</v>
      </c>
      <c r="D789" s="139" t="s">
        <v>86</v>
      </c>
      <c r="E789" s="140"/>
      <c r="F789" s="140" t="s">
        <v>32</v>
      </c>
      <c r="G789" s="141" t="s">
        <v>945</v>
      </c>
      <c r="H789" s="140"/>
      <c r="I789" s="139"/>
      <c r="J789" s="140"/>
      <c r="K789" s="142" t="n">
        <f aca="false">SUBTOTAL(9,K790:K791)</f>
        <v>0</v>
      </c>
      <c r="L789" s="143" t="n">
        <f aca="false">SUBTOTAL(9,L790:L791)</f>
        <v>0</v>
      </c>
      <c r="M789" s="143" t="n">
        <f aca="false">SUBTOTAL(9,M790:M791)</f>
        <v>0</v>
      </c>
      <c r="N789" s="143" t="n">
        <f aca="false">SUBTOTAL(9,N790:N791)</f>
        <v>0</v>
      </c>
      <c r="O789" s="143" t="n">
        <f aca="false">SUBTOTAL(9,O790:O791)</f>
        <v>0</v>
      </c>
      <c r="P789" s="144" t="n">
        <f aca="false">SUMPRODUCT(P790:P791,H790:H791)</f>
        <v>0</v>
      </c>
      <c r="Q789" s="144" t="n">
        <f aca="false">SUMPRODUCT(Q790:Q791,H790:H791)</f>
        <v>0</v>
      </c>
      <c r="R789" s="144" t="n">
        <f aca="false">SUMPRODUCT(R790:R791,H790:H791)</f>
        <v>138.448703164334</v>
      </c>
      <c r="S789" s="145" t="n">
        <f aca="false">SUMPRODUCT(S790:S791,K790:K791)/100</f>
        <v>0</v>
      </c>
      <c r="T789" s="145" t="n">
        <f aca="false">K789+S789</f>
        <v>0</v>
      </c>
      <c r="U789" s="136"/>
    </row>
    <row r="790" customFormat="false" ht="13.2" hidden="false" customHeight="false" outlineLevel="2" collapsed="false">
      <c r="A790" s="3"/>
      <c r="B790" s="146"/>
      <c r="C790" s="147"/>
      <c r="D790" s="148"/>
      <c r="E790" s="149" t="s">
        <v>88</v>
      </c>
      <c r="F790" s="150"/>
      <c r="G790" s="151"/>
      <c r="H790" s="150"/>
      <c r="I790" s="148"/>
      <c r="J790" s="150"/>
      <c r="K790" s="152"/>
      <c r="L790" s="153"/>
      <c r="M790" s="153"/>
      <c r="N790" s="153"/>
      <c r="O790" s="153"/>
      <c r="P790" s="154"/>
      <c r="Q790" s="154"/>
      <c r="R790" s="154"/>
      <c r="S790" s="155"/>
      <c r="T790" s="155"/>
      <c r="U790" s="136"/>
    </row>
    <row r="791" customFormat="false" ht="13.2" hidden="false" customHeight="false" outlineLevel="2" collapsed="false">
      <c r="A791" s="3"/>
      <c r="B791" s="136"/>
      <c r="C791" s="136"/>
      <c r="D791" s="156" t="s">
        <v>112</v>
      </c>
      <c r="E791" s="157" t="n">
        <v>310</v>
      </c>
      <c r="F791" s="158" t="s">
        <v>946</v>
      </c>
      <c r="G791" s="159" t="s">
        <v>947</v>
      </c>
      <c r="H791" s="160" t="n">
        <v>354.996674780368</v>
      </c>
      <c r="I791" s="161" t="s">
        <v>115</v>
      </c>
      <c r="J791" s="162"/>
      <c r="K791" s="163" t="n">
        <f aca="false">H791*J791</f>
        <v>0</v>
      </c>
      <c r="L791" s="164" t="str">
        <f aca="false">IF(D791="S",K791,"")</f>
        <v/>
      </c>
      <c r="M791" s="165" t="n">
        <f aca="false">IF(OR(D791="P",D791="U"),K791,"")</f>
        <v>0</v>
      </c>
      <c r="N791" s="165" t="str">
        <f aca="false">IF(D791="H",K791,"")</f>
        <v/>
      </c>
      <c r="O791" s="165" t="str">
        <f aca="false">IF(D791="V",K791,"")</f>
        <v/>
      </c>
      <c r="P791" s="166" t="n">
        <v>0</v>
      </c>
      <c r="Q791" s="166" t="n">
        <v>0</v>
      </c>
      <c r="R791" s="166" t="n">
        <v>0.389999999999972</v>
      </c>
      <c r="S791" s="167" t="n">
        <v>21</v>
      </c>
      <c r="T791" s="168" t="n">
        <f aca="false">K791*(S791+100)/100</f>
        <v>0</v>
      </c>
      <c r="U791" s="169"/>
    </row>
    <row r="792" customFormat="false" ht="13.2" hidden="false" customHeight="false" outlineLevel="1" collapsed="false">
      <c r="A792" s="3"/>
      <c r="B792" s="137"/>
      <c r="C792" s="138" t="s">
        <v>502</v>
      </c>
      <c r="D792" s="139" t="s">
        <v>86</v>
      </c>
      <c r="E792" s="140"/>
      <c r="F792" s="140" t="s">
        <v>33</v>
      </c>
      <c r="G792" s="141" t="s">
        <v>503</v>
      </c>
      <c r="H792" s="140"/>
      <c r="I792" s="139"/>
      <c r="J792" s="140"/>
      <c r="K792" s="142" t="n">
        <f aca="false">SUBTOTAL(9,K793:K797)</f>
        <v>0</v>
      </c>
      <c r="L792" s="143" t="n">
        <f aca="false">SUBTOTAL(9,L793:L797)</f>
        <v>0</v>
      </c>
      <c r="M792" s="143" t="n">
        <f aca="false">SUBTOTAL(9,M793:M797)</f>
        <v>0</v>
      </c>
      <c r="N792" s="143" t="n">
        <f aca="false">SUBTOTAL(9,N793:N797)</f>
        <v>0</v>
      </c>
      <c r="O792" s="143" t="n">
        <f aca="false">SUBTOTAL(9,O793:O797)</f>
        <v>0</v>
      </c>
      <c r="P792" s="144" t="n">
        <f aca="false">SUMPRODUCT(P793:P797,H793:H797)</f>
        <v>0.070582</v>
      </c>
      <c r="Q792" s="144" t="n">
        <f aca="false">SUMPRODUCT(Q793:Q797,H793:H797)</f>
        <v>0</v>
      </c>
      <c r="R792" s="144" t="n">
        <f aca="false">SUMPRODUCT(R793:R797,H793:H797)</f>
        <v>0.23482631400008</v>
      </c>
      <c r="S792" s="145" t="n">
        <f aca="false">SUMPRODUCT(S793:S797,K793:K797)/100</f>
        <v>0</v>
      </c>
      <c r="T792" s="145" t="n">
        <f aca="false">K792+S792</f>
        <v>0</v>
      </c>
      <c r="U792" s="136"/>
    </row>
    <row r="793" customFormat="false" ht="13.2" hidden="false" customHeight="false" outlineLevel="2" collapsed="false">
      <c r="A793" s="3"/>
      <c r="B793" s="146"/>
      <c r="C793" s="147"/>
      <c r="D793" s="148"/>
      <c r="E793" s="149" t="s">
        <v>88</v>
      </c>
      <c r="F793" s="150"/>
      <c r="G793" s="151"/>
      <c r="H793" s="150"/>
      <c r="I793" s="148"/>
      <c r="J793" s="150"/>
      <c r="K793" s="152"/>
      <c r="L793" s="153"/>
      <c r="M793" s="153"/>
      <c r="N793" s="153"/>
      <c r="O793" s="153"/>
      <c r="P793" s="154"/>
      <c r="Q793" s="154"/>
      <c r="R793" s="154"/>
      <c r="S793" s="155"/>
      <c r="T793" s="155"/>
      <c r="U793" s="136"/>
    </row>
    <row r="794" customFormat="false" ht="13.2" hidden="false" customHeight="false" outlineLevel="2" collapsed="false">
      <c r="A794" s="3"/>
      <c r="B794" s="136"/>
      <c r="C794" s="136"/>
      <c r="D794" s="156" t="s">
        <v>89</v>
      </c>
      <c r="E794" s="157" t="n">
        <v>311</v>
      </c>
      <c r="F794" s="158" t="s">
        <v>948</v>
      </c>
      <c r="G794" s="159" t="s">
        <v>949</v>
      </c>
      <c r="H794" s="160" t="n">
        <v>9.7</v>
      </c>
      <c r="I794" s="161" t="s">
        <v>101</v>
      </c>
      <c r="J794" s="162"/>
      <c r="K794" s="163" t="n">
        <f aca="false">H794*J794</f>
        <v>0</v>
      </c>
      <c r="L794" s="164" t="str">
        <f aca="false">IF(D794="S",K794,"")</f>
        <v/>
      </c>
      <c r="M794" s="165" t="n">
        <f aca="false">IF(OR(D794="P",D794="U"),K794,"")</f>
        <v>0</v>
      </c>
      <c r="N794" s="165" t="str">
        <f aca="false">IF(D794="H",K794,"")</f>
        <v/>
      </c>
      <c r="O794" s="165" t="str">
        <f aca="false">IF(D794="V",K794,"")</f>
        <v/>
      </c>
      <c r="P794" s="166" t="n">
        <v>6E-005</v>
      </c>
      <c r="Q794" s="166" t="n">
        <v>0</v>
      </c>
      <c r="R794" s="166" t="n">
        <v>0</v>
      </c>
      <c r="S794" s="167" t="n">
        <v>21</v>
      </c>
      <c r="T794" s="168" t="n">
        <f aca="false">K794*(S794+100)/100</f>
        <v>0</v>
      </c>
      <c r="U794" s="169"/>
    </row>
    <row r="795" s="81" customFormat="true" ht="11.1" hidden="false" customHeight="true" outlineLevel="3" collapsed="false">
      <c r="A795" s="79"/>
      <c r="B795" s="170"/>
      <c r="C795" s="170"/>
      <c r="D795" s="170"/>
      <c r="E795" s="170"/>
      <c r="F795" s="170"/>
      <c r="G795" s="170" t="s">
        <v>950</v>
      </c>
      <c r="H795" s="171" t="n">
        <v>9.7</v>
      </c>
      <c r="I795" s="172"/>
      <c r="J795" s="170"/>
      <c r="K795" s="170"/>
      <c r="L795" s="173"/>
      <c r="M795" s="173"/>
      <c r="N795" s="173"/>
      <c r="O795" s="173"/>
      <c r="P795" s="173"/>
      <c r="Q795" s="173"/>
      <c r="R795" s="173"/>
      <c r="S795" s="174"/>
      <c r="T795" s="174"/>
      <c r="U795" s="170"/>
    </row>
    <row r="796" customFormat="false" ht="13.2" hidden="false" customHeight="false" outlineLevel="2" collapsed="false">
      <c r="A796" s="3"/>
      <c r="B796" s="136"/>
      <c r="C796" s="136"/>
      <c r="D796" s="156" t="s">
        <v>176</v>
      </c>
      <c r="E796" s="157" t="n">
        <v>312</v>
      </c>
      <c r="F796" s="158" t="s">
        <v>951</v>
      </c>
      <c r="G796" s="159" t="s">
        <v>952</v>
      </c>
      <c r="H796" s="160" t="n">
        <v>1</v>
      </c>
      <c r="I796" s="161" t="s">
        <v>92</v>
      </c>
      <c r="J796" s="162"/>
      <c r="K796" s="163" t="n">
        <f aca="false">H796*J796</f>
        <v>0</v>
      </c>
      <c r="L796" s="164" t="n">
        <f aca="false">IF(D796="S",K796,"")</f>
        <v>0</v>
      </c>
      <c r="M796" s="165" t="str">
        <f aca="false">IF(OR(D796="P",D796="U"),K796,"")</f>
        <v/>
      </c>
      <c r="N796" s="165" t="str">
        <f aca="false">IF(D796="H",K796,"")</f>
        <v/>
      </c>
      <c r="O796" s="165" t="str">
        <f aca="false">IF(D796="V",K796,"")</f>
        <v/>
      </c>
      <c r="P796" s="166" t="n">
        <v>0.07</v>
      </c>
      <c r="Q796" s="166" t="n">
        <v>0</v>
      </c>
      <c r="R796" s="166" t="n">
        <v>0</v>
      </c>
      <c r="S796" s="167" t="n">
        <v>21</v>
      </c>
      <c r="T796" s="168" t="n">
        <f aca="false">K796*(S796+100)/100</f>
        <v>0</v>
      </c>
      <c r="U796" s="169"/>
    </row>
    <row r="797" customFormat="false" ht="13.2" hidden="false" customHeight="false" outlineLevel="2" collapsed="false">
      <c r="A797" s="3"/>
      <c r="B797" s="136"/>
      <c r="C797" s="136"/>
      <c r="D797" s="156" t="s">
        <v>112</v>
      </c>
      <c r="E797" s="157" t="n">
        <v>313</v>
      </c>
      <c r="F797" s="158" t="s">
        <v>508</v>
      </c>
      <c r="G797" s="159" t="s">
        <v>509</v>
      </c>
      <c r="H797" s="160" t="n">
        <v>0.070582</v>
      </c>
      <c r="I797" s="161" t="s">
        <v>115</v>
      </c>
      <c r="J797" s="162"/>
      <c r="K797" s="163" t="n">
        <f aca="false">H797*J797</f>
        <v>0</v>
      </c>
      <c r="L797" s="164" t="str">
        <f aca="false">IF(D797="S",K797,"")</f>
        <v/>
      </c>
      <c r="M797" s="165" t="n">
        <f aca="false">IF(OR(D797="P",D797="U"),K797,"")</f>
        <v>0</v>
      </c>
      <c r="N797" s="165" t="str">
        <f aca="false">IF(D797="H",K797,"")</f>
        <v/>
      </c>
      <c r="O797" s="165" t="str">
        <f aca="false">IF(D797="V",K797,"")</f>
        <v/>
      </c>
      <c r="P797" s="166" t="n">
        <v>0</v>
      </c>
      <c r="Q797" s="166" t="n">
        <v>0</v>
      </c>
      <c r="R797" s="166" t="n">
        <v>3.32700000000114</v>
      </c>
      <c r="S797" s="167" t="n">
        <v>21</v>
      </c>
      <c r="T797" s="168" t="n">
        <f aca="false">K797*(S797+100)/100</f>
        <v>0</v>
      </c>
      <c r="U797" s="169"/>
    </row>
    <row r="798" customFormat="false" ht="8.25" hidden="false" customHeight="true" outlineLevel="0" collapsed="false">
      <c r="A798" s="3"/>
      <c r="B798" s="3"/>
      <c r="C798" s="3"/>
      <c r="D798" s="3"/>
      <c r="E798" s="3"/>
      <c r="F798" s="3"/>
      <c r="G798" s="3"/>
      <c r="H798" s="3"/>
      <c r="I798" s="126"/>
      <c r="J798" s="3"/>
      <c r="K798" s="3"/>
      <c r="L798" s="92"/>
      <c r="M798" s="92"/>
      <c r="N798" s="92"/>
      <c r="O798" s="92"/>
      <c r="P798" s="92"/>
      <c r="Q798" s="92"/>
      <c r="R798" s="92"/>
      <c r="S798" s="93"/>
      <c r="T798" s="93"/>
      <c r="U798" s="3"/>
    </row>
    <row r="799" customFormat="false" ht="13.8" hidden="false" customHeight="false" outlineLevel="0" collapsed="false">
      <c r="A799" s="3"/>
      <c r="B799" s="127" t="s">
        <v>953</v>
      </c>
      <c r="C799" s="128"/>
      <c r="D799" s="129" t="s">
        <v>83</v>
      </c>
      <c r="E799" s="128"/>
      <c r="F799" s="130" t="s">
        <v>954</v>
      </c>
      <c r="G799" s="131" t="s">
        <v>955</v>
      </c>
      <c r="H799" s="128"/>
      <c r="I799" s="129"/>
      <c r="J799" s="128"/>
      <c r="K799" s="132" t="n">
        <f aca="false">SUMIF($D800:$D894,"O",K800:K894)</f>
        <v>0</v>
      </c>
      <c r="L799" s="133" t="n">
        <f aca="false">SUMIF($D800:$D894,"O",L800:L894)</f>
        <v>0</v>
      </c>
      <c r="M799" s="133" t="n">
        <f aca="false">SUMIF($D800:$D894,"O",M800:M894)</f>
        <v>0</v>
      </c>
      <c r="N799" s="133" t="n">
        <f aca="false">SUMIF($D800:$D894,"O",N800:N894)</f>
        <v>0</v>
      </c>
      <c r="O799" s="133" t="n">
        <f aca="false">SUMIF($D800:$D894,"O",O800:O894)</f>
        <v>0</v>
      </c>
      <c r="P799" s="134" t="n">
        <f aca="false">SUMIF($D800:$D894,"O",P800:P894)</f>
        <v>93.7607024462863</v>
      </c>
      <c r="Q799" s="134" t="n">
        <f aca="false">SUMIF($D800:$D894,"O",Q800:Q894)</f>
        <v>0</v>
      </c>
      <c r="R799" s="134" t="n">
        <f aca="false">SUMIF($D800:$D894,"O",R800:R894)</f>
        <v>532.812587995982</v>
      </c>
      <c r="S799" s="135" t="n">
        <f aca="false">SUMIF($D800:$D894,"O",S800:S894)</f>
        <v>0</v>
      </c>
      <c r="T799" s="135" t="n">
        <f aca="false">K799+S799</f>
        <v>0</v>
      </c>
      <c r="U799" s="136"/>
    </row>
    <row r="800" customFormat="false" ht="13.2" hidden="false" customHeight="false" outlineLevel="1" collapsed="false">
      <c r="A800" s="3"/>
      <c r="B800" s="137"/>
      <c r="C800" s="138" t="s">
        <v>604</v>
      </c>
      <c r="D800" s="139" t="s">
        <v>86</v>
      </c>
      <c r="E800" s="140"/>
      <c r="F800" s="140" t="s">
        <v>32</v>
      </c>
      <c r="G800" s="141" t="s">
        <v>956</v>
      </c>
      <c r="H800" s="140"/>
      <c r="I800" s="139"/>
      <c r="J800" s="140"/>
      <c r="K800" s="142" t="n">
        <f aca="false">SUBTOTAL(9,K801:K838)</f>
        <v>0</v>
      </c>
      <c r="L800" s="143" t="n">
        <f aca="false">SUBTOTAL(9,L801:L838)</f>
        <v>0</v>
      </c>
      <c r="M800" s="143" t="n">
        <f aca="false">SUBTOTAL(9,M801:M838)</f>
        <v>0</v>
      </c>
      <c r="N800" s="143" t="n">
        <f aca="false">SUBTOTAL(9,N801:N838)</f>
        <v>0</v>
      </c>
      <c r="O800" s="143" t="n">
        <f aca="false">SUBTOTAL(9,O801:O838)</f>
        <v>0</v>
      </c>
      <c r="P800" s="144" t="n">
        <f aca="false">SUMPRODUCT(P801:P838,H801:H838)</f>
        <v>27.1896566</v>
      </c>
      <c r="Q800" s="144" t="n">
        <f aca="false">SUMPRODUCT(Q801:Q838,H801:H838)</f>
        <v>0</v>
      </c>
      <c r="R800" s="144" t="n">
        <f aca="false">SUMPRODUCT(R801:R838,H801:H838)</f>
        <v>280.321888999965</v>
      </c>
      <c r="S800" s="145" t="n">
        <f aca="false">SUMPRODUCT(S801:S838,K801:K838)/100</f>
        <v>0</v>
      </c>
      <c r="T800" s="145" t="n">
        <f aca="false">K800+S800</f>
        <v>0</v>
      </c>
      <c r="U800" s="136"/>
    </row>
    <row r="801" customFormat="false" ht="13.2" hidden="false" customHeight="false" outlineLevel="2" collapsed="false">
      <c r="A801" s="3"/>
      <c r="B801" s="146"/>
      <c r="C801" s="147"/>
      <c r="D801" s="148"/>
      <c r="E801" s="149" t="s">
        <v>88</v>
      </c>
      <c r="F801" s="150"/>
      <c r="G801" s="151"/>
      <c r="H801" s="150"/>
      <c r="I801" s="148"/>
      <c r="J801" s="150"/>
      <c r="K801" s="152"/>
      <c r="L801" s="153"/>
      <c r="M801" s="153"/>
      <c r="N801" s="153"/>
      <c r="O801" s="153"/>
      <c r="P801" s="154"/>
      <c r="Q801" s="154"/>
      <c r="R801" s="154"/>
      <c r="S801" s="155"/>
      <c r="T801" s="155"/>
      <c r="U801" s="136"/>
    </row>
    <row r="802" customFormat="false" ht="13.2" hidden="false" customHeight="false" outlineLevel="2" collapsed="false">
      <c r="A802" s="3"/>
      <c r="B802" s="136"/>
      <c r="C802" s="136"/>
      <c r="D802" s="156" t="s">
        <v>89</v>
      </c>
      <c r="E802" s="157" t="n">
        <v>314</v>
      </c>
      <c r="F802" s="158" t="s">
        <v>156</v>
      </c>
      <c r="G802" s="159" t="s">
        <v>157</v>
      </c>
      <c r="H802" s="160" t="n">
        <v>75.1785</v>
      </c>
      <c r="I802" s="161" t="s">
        <v>107</v>
      </c>
      <c r="J802" s="162"/>
      <c r="K802" s="163" t="n">
        <f aca="false">H802*J802</f>
        <v>0</v>
      </c>
      <c r="L802" s="164" t="str">
        <f aca="false">IF(D802="S",K802,"")</f>
        <v/>
      </c>
      <c r="M802" s="165" t="n">
        <f aca="false">IF(OR(D802="P",D802="U"),K802,"")</f>
        <v>0</v>
      </c>
      <c r="N802" s="165" t="str">
        <f aca="false">IF(D802="H",K802,"")</f>
        <v/>
      </c>
      <c r="O802" s="165" t="str">
        <f aca="false">IF(D802="V",K802,"")</f>
        <v/>
      </c>
      <c r="P802" s="166" t="n">
        <v>0</v>
      </c>
      <c r="Q802" s="166" t="n">
        <v>0</v>
      </c>
      <c r="R802" s="166" t="n">
        <v>0</v>
      </c>
      <c r="S802" s="167" t="n">
        <v>21</v>
      </c>
      <c r="T802" s="168" t="n">
        <f aca="false">K802*(S802+100)/100</f>
        <v>0</v>
      </c>
      <c r="U802" s="169"/>
    </row>
    <row r="803" s="81" customFormat="true" ht="11.1" hidden="false" customHeight="true" outlineLevel="3" collapsed="false">
      <c r="A803" s="79"/>
      <c r="B803" s="170"/>
      <c r="C803" s="170"/>
      <c r="D803" s="170"/>
      <c r="E803" s="170"/>
      <c r="F803" s="170"/>
      <c r="G803" s="170" t="s">
        <v>957</v>
      </c>
      <c r="H803" s="171" t="n">
        <v>48.48</v>
      </c>
      <c r="I803" s="172"/>
      <c r="J803" s="170"/>
      <c r="K803" s="170"/>
      <c r="L803" s="173"/>
      <c r="M803" s="173"/>
      <c r="N803" s="173"/>
      <c r="O803" s="173"/>
      <c r="P803" s="173"/>
      <c r="Q803" s="173"/>
      <c r="R803" s="173"/>
      <c r="S803" s="174"/>
      <c r="T803" s="174"/>
      <c r="U803" s="170"/>
    </row>
    <row r="804" s="81" customFormat="true" ht="11.1" hidden="false" customHeight="true" outlineLevel="3" collapsed="false">
      <c r="A804" s="79"/>
      <c r="B804" s="170"/>
      <c r="C804" s="170"/>
      <c r="D804" s="170"/>
      <c r="E804" s="170"/>
      <c r="F804" s="170"/>
      <c r="G804" s="170" t="s">
        <v>958</v>
      </c>
      <c r="H804" s="171" t="n">
        <v>25.35</v>
      </c>
      <c r="I804" s="172"/>
      <c r="J804" s="170"/>
      <c r="K804" s="170"/>
      <c r="L804" s="173"/>
      <c r="M804" s="173"/>
      <c r="N804" s="173"/>
      <c r="O804" s="173"/>
      <c r="P804" s="173"/>
      <c r="Q804" s="173"/>
      <c r="R804" s="173"/>
      <c r="S804" s="174"/>
      <c r="T804" s="174"/>
      <c r="U804" s="170"/>
    </row>
    <row r="805" s="81" customFormat="true" ht="11.1" hidden="false" customHeight="true" outlineLevel="3" collapsed="false">
      <c r="A805" s="79"/>
      <c r="B805" s="170"/>
      <c r="C805" s="170"/>
      <c r="D805" s="170"/>
      <c r="E805" s="170"/>
      <c r="F805" s="170"/>
      <c r="G805" s="170" t="s">
        <v>959</v>
      </c>
      <c r="H805" s="171"/>
      <c r="I805" s="172"/>
      <c r="J805" s="170"/>
      <c r="K805" s="170"/>
      <c r="L805" s="173"/>
      <c r="M805" s="173"/>
      <c r="N805" s="173"/>
      <c r="O805" s="173"/>
      <c r="P805" s="173"/>
      <c r="Q805" s="173"/>
      <c r="R805" s="173"/>
      <c r="S805" s="174"/>
      <c r="T805" s="174"/>
      <c r="U805" s="170"/>
    </row>
    <row r="806" s="81" customFormat="true" ht="11.1" hidden="false" customHeight="true" outlineLevel="3" collapsed="false">
      <c r="A806" s="79"/>
      <c r="B806" s="170"/>
      <c r="C806" s="170"/>
      <c r="D806" s="170"/>
      <c r="E806" s="170"/>
      <c r="F806" s="170"/>
      <c r="G806" s="170" t="s">
        <v>960</v>
      </c>
      <c r="H806" s="171" t="n">
        <v>1.3485</v>
      </c>
      <c r="I806" s="172"/>
      <c r="J806" s="170"/>
      <c r="K806" s="170"/>
      <c r="L806" s="173"/>
      <c r="M806" s="173"/>
      <c r="N806" s="173"/>
      <c r="O806" s="173"/>
      <c r="P806" s="173"/>
      <c r="Q806" s="173"/>
      <c r="R806" s="173"/>
      <c r="S806" s="174"/>
      <c r="T806" s="174"/>
      <c r="U806" s="170"/>
    </row>
    <row r="807" s="81" customFormat="true" ht="11.1" hidden="false" customHeight="true" outlineLevel="3" collapsed="false">
      <c r="A807" s="79"/>
      <c r="B807" s="170"/>
      <c r="C807" s="170"/>
      <c r="D807" s="170"/>
      <c r="E807" s="170"/>
      <c r="F807" s="170"/>
      <c r="G807" s="170"/>
      <c r="H807" s="171"/>
      <c r="I807" s="172"/>
      <c r="J807" s="170"/>
      <c r="K807" s="170"/>
      <c r="L807" s="173"/>
      <c r="M807" s="173"/>
      <c r="N807" s="173"/>
      <c r="O807" s="173"/>
      <c r="P807" s="173"/>
      <c r="Q807" s="173"/>
      <c r="R807" s="173"/>
      <c r="S807" s="174"/>
      <c r="T807" s="174"/>
      <c r="U807" s="170"/>
    </row>
    <row r="808" s="81" customFormat="true" ht="11.1" hidden="false" customHeight="true" outlineLevel="3" collapsed="false">
      <c r="A808" s="79"/>
      <c r="B808" s="170"/>
      <c r="C808" s="170"/>
      <c r="D808" s="170"/>
      <c r="E808" s="170"/>
      <c r="F808" s="170"/>
      <c r="G808" s="170"/>
      <c r="H808" s="171"/>
      <c r="I808" s="172"/>
      <c r="J808" s="170"/>
      <c r="K808" s="170"/>
      <c r="L808" s="173"/>
      <c r="M808" s="173"/>
      <c r="N808" s="173"/>
      <c r="O808" s="173"/>
      <c r="P808" s="173"/>
      <c r="Q808" s="173"/>
      <c r="R808" s="173"/>
      <c r="S808" s="174"/>
      <c r="T808" s="174"/>
      <c r="U808" s="170"/>
    </row>
    <row r="809" s="81" customFormat="true" ht="11.1" hidden="false" customHeight="true" outlineLevel="3" collapsed="false">
      <c r="A809" s="79"/>
      <c r="B809" s="170"/>
      <c r="C809" s="170"/>
      <c r="D809" s="170"/>
      <c r="E809" s="170"/>
      <c r="F809" s="170"/>
      <c r="G809" s="170"/>
      <c r="H809" s="171"/>
      <c r="I809" s="172"/>
      <c r="J809" s="170"/>
      <c r="K809" s="170"/>
      <c r="L809" s="173"/>
      <c r="M809" s="173"/>
      <c r="N809" s="173"/>
      <c r="O809" s="173"/>
      <c r="P809" s="173"/>
      <c r="Q809" s="173"/>
      <c r="R809" s="173"/>
      <c r="S809" s="174"/>
      <c r="T809" s="174"/>
      <c r="U809" s="170"/>
    </row>
    <row r="810" customFormat="false" ht="13.2" hidden="false" customHeight="false" outlineLevel="2" collapsed="false">
      <c r="A810" s="3"/>
      <c r="B810" s="136"/>
      <c r="C810" s="136"/>
      <c r="D810" s="156" t="s">
        <v>89</v>
      </c>
      <c r="E810" s="157" t="n">
        <v>315</v>
      </c>
      <c r="F810" s="158" t="s">
        <v>160</v>
      </c>
      <c r="G810" s="159" t="s">
        <v>161</v>
      </c>
      <c r="H810" s="160" t="n">
        <v>75.178</v>
      </c>
      <c r="I810" s="161" t="s">
        <v>107</v>
      </c>
      <c r="J810" s="162"/>
      <c r="K810" s="163" t="n">
        <f aca="false">H810*J810</f>
        <v>0</v>
      </c>
      <c r="L810" s="164" t="str">
        <f aca="false">IF(D810="S",K810,"")</f>
        <v/>
      </c>
      <c r="M810" s="165" t="n">
        <f aca="false">IF(OR(D810="P",D810="U"),K810,"")</f>
        <v>0</v>
      </c>
      <c r="N810" s="165" t="str">
        <f aca="false">IF(D810="H",K810,"")</f>
        <v/>
      </c>
      <c r="O810" s="165" t="str">
        <f aca="false">IF(D810="V",K810,"")</f>
        <v/>
      </c>
      <c r="P810" s="166" t="n">
        <v>0</v>
      </c>
      <c r="Q810" s="166" t="n">
        <v>0</v>
      </c>
      <c r="R810" s="166" t="n">
        <v>0.653999999999954</v>
      </c>
      <c r="S810" s="167" t="n">
        <v>21</v>
      </c>
      <c r="T810" s="168" t="n">
        <f aca="false">K810*(S810+100)/100</f>
        <v>0</v>
      </c>
      <c r="U810" s="169"/>
    </row>
    <row r="811" customFormat="false" ht="13.2" hidden="false" customHeight="false" outlineLevel="2" collapsed="false">
      <c r="A811" s="3"/>
      <c r="B811" s="136"/>
      <c r="C811" s="136"/>
      <c r="D811" s="156" t="s">
        <v>89</v>
      </c>
      <c r="E811" s="157" t="n">
        <v>316</v>
      </c>
      <c r="F811" s="158" t="s">
        <v>961</v>
      </c>
      <c r="G811" s="159" t="s">
        <v>962</v>
      </c>
      <c r="H811" s="160" t="n">
        <v>91.875</v>
      </c>
      <c r="I811" s="161" t="s">
        <v>107</v>
      </c>
      <c r="J811" s="162"/>
      <c r="K811" s="163" t="n">
        <f aca="false">H811*J811</f>
        <v>0</v>
      </c>
      <c r="L811" s="164" t="str">
        <f aca="false">IF(D811="S",K811,"")</f>
        <v/>
      </c>
      <c r="M811" s="165" t="n">
        <f aca="false">IF(OR(D811="P",D811="U"),K811,"")</f>
        <v>0</v>
      </c>
      <c r="N811" s="165" t="str">
        <f aca="false">IF(D811="H",K811,"")</f>
        <v/>
      </c>
      <c r="O811" s="165" t="str">
        <f aca="false">IF(D811="V",K811,"")</f>
        <v/>
      </c>
      <c r="P811" s="166" t="n">
        <v>0</v>
      </c>
      <c r="Q811" s="166" t="n">
        <v>0</v>
      </c>
      <c r="R811" s="166" t="n">
        <v>0.870999999999753</v>
      </c>
      <c r="S811" s="167" t="n">
        <v>21</v>
      </c>
      <c r="T811" s="168" t="n">
        <f aca="false">K811*(S811+100)/100</f>
        <v>0</v>
      </c>
      <c r="U811" s="169"/>
    </row>
    <row r="812" s="81" customFormat="true" ht="11.1" hidden="false" customHeight="true" outlineLevel="3" collapsed="false">
      <c r="A812" s="79"/>
      <c r="B812" s="170"/>
      <c r="C812" s="170"/>
      <c r="D812" s="170"/>
      <c r="E812" s="170"/>
      <c r="F812" s="170"/>
      <c r="G812" s="170" t="s">
        <v>963</v>
      </c>
      <c r="H812" s="171" t="n">
        <v>91.875</v>
      </c>
      <c r="I812" s="172"/>
      <c r="J812" s="170"/>
      <c r="K812" s="170"/>
      <c r="L812" s="173"/>
      <c r="M812" s="173"/>
      <c r="N812" s="173"/>
      <c r="O812" s="173"/>
      <c r="P812" s="173"/>
      <c r="Q812" s="173"/>
      <c r="R812" s="173"/>
      <c r="S812" s="174"/>
      <c r="T812" s="174"/>
      <c r="U812" s="170"/>
    </row>
    <row r="813" s="81" customFormat="true" ht="11.1" hidden="false" customHeight="true" outlineLevel="3" collapsed="false">
      <c r="A813" s="79"/>
      <c r="B813" s="170"/>
      <c r="C813" s="170"/>
      <c r="D813" s="170"/>
      <c r="E813" s="170"/>
      <c r="F813" s="170"/>
      <c r="G813" s="170"/>
      <c r="H813" s="171"/>
      <c r="I813" s="172"/>
      <c r="J813" s="170"/>
      <c r="K813" s="170"/>
      <c r="L813" s="173"/>
      <c r="M813" s="173"/>
      <c r="N813" s="173"/>
      <c r="O813" s="173"/>
      <c r="P813" s="173"/>
      <c r="Q813" s="173"/>
      <c r="R813" s="173"/>
      <c r="S813" s="174"/>
      <c r="T813" s="174"/>
      <c r="U813" s="170"/>
    </row>
    <row r="814" s="81" customFormat="true" ht="11.1" hidden="false" customHeight="true" outlineLevel="3" collapsed="false">
      <c r="A814" s="79"/>
      <c r="B814" s="170"/>
      <c r="C814" s="170"/>
      <c r="D814" s="170"/>
      <c r="E814" s="170"/>
      <c r="F814" s="170"/>
      <c r="G814" s="170"/>
      <c r="H814" s="171"/>
      <c r="I814" s="172"/>
      <c r="J814" s="170"/>
      <c r="K814" s="170"/>
      <c r="L814" s="173"/>
      <c r="M814" s="173"/>
      <c r="N814" s="173"/>
      <c r="O814" s="173"/>
      <c r="P814" s="173"/>
      <c r="Q814" s="173"/>
      <c r="R814" s="173"/>
      <c r="S814" s="174"/>
      <c r="T814" s="174"/>
      <c r="U814" s="170"/>
    </row>
    <row r="815" s="81" customFormat="true" ht="11.1" hidden="false" customHeight="true" outlineLevel="3" collapsed="false">
      <c r="A815" s="79"/>
      <c r="B815" s="170"/>
      <c r="C815" s="170"/>
      <c r="D815" s="170"/>
      <c r="E815" s="170"/>
      <c r="F815" s="170"/>
      <c r="G815" s="170"/>
      <c r="H815" s="171"/>
      <c r="I815" s="172"/>
      <c r="J815" s="170"/>
      <c r="K815" s="170"/>
      <c r="L815" s="173"/>
      <c r="M815" s="173"/>
      <c r="N815" s="173"/>
      <c r="O815" s="173"/>
      <c r="P815" s="173"/>
      <c r="Q815" s="173"/>
      <c r="R815" s="173"/>
      <c r="S815" s="174"/>
      <c r="T815" s="174"/>
      <c r="U815" s="170"/>
    </row>
    <row r="816" s="81" customFormat="true" ht="11.1" hidden="false" customHeight="true" outlineLevel="3" collapsed="false">
      <c r="A816" s="79"/>
      <c r="B816" s="170"/>
      <c r="C816" s="170"/>
      <c r="D816" s="170"/>
      <c r="E816" s="170"/>
      <c r="F816" s="170"/>
      <c r="G816" s="170"/>
      <c r="H816" s="171"/>
      <c r="I816" s="172"/>
      <c r="J816" s="170"/>
      <c r="K816" s="170"/>
      <c r="L816" s="173"/>
      <c r="M816" s="173"/>
      <c r="N816" s="173"/>
      <c r="O816" s="173"/>
      <c r="P816" s="173"/>
      <c r="Q816" s="173"/>
      <c r="R816" s="173"/>
      <c r="S816" s="174"/>
      <c r="T816" s="174"/>
      <c r="U816" s="170"/>
    </row>
    <row r="817" customFormat="false" ht="13.2" hidden="false" customHeight="false" outlineLevel="2" collapsed="false">
      <c r="A817" s="3"/>
      <c r="B817" s="136"/>
      <c r="C817" s="136"/>
      <c r="D817" s="156" t="s">
        <v>89</v>
      </c>
      <c r="E817" s="157" t="n">
        <v>317</v>
      </c>
      <c r="F817" s="158" t="s">
        <v>964</v>
      </c>
      <c r="G817" s="159" t="s">
        <v>965</v>
      </c>
      <c r="H817" s="160" t="n">
        <v>91.875</v>
      </c>
      <c r="I817" s="161" t="s">
        <v>107</v>
      </c>
      <c r="J817" s="162"/>
      <c r="K817" s="163" t="n">
        <f aca="false">H817*J817</f>
        <v>0</v>
      </c>
      <c r="L817" s="164" t="str">
        <f aca="false">IF(D817="S",K817,"")</f>
        <v/>
      </c>
      <c r="M817" s="165" t="n">
        <f aca="false">IF(OR(D817="P",D817="U"),K817,"")</f>
        <v>0</v>
      </c>
      <c r="N817" s="165" t="str">
        <f aca="false">IF(D817="H",K817,"")</f>
        <v/>
      </c>
      <c r="O817" s="165" t="str">
        <f aca="false">IF(D817="V",K817,"")</f>
        <v/>
      </c>
      <c r="P817" s="166" t="n">
        <v>0</v>
      </c>
      <c r="Q817" s="166" t="n">
        <v>0</v>
      </c>
      <c r="R817" s="166" t="n">
        <v>0.0399999999999867</v>
      </c>
      <c r="S817" s="167" t="n">
        <v>21</v>
      </c>
      <c r="T817" s="168" t="n">
        <f aca="false">K817*(S817+100)/100</f>
        <v>0</v>
      </c>
      <c r="U817" s="169"/>
    </row>
    <row r="818" customFormat="false" ht="13.2" hidden="false" customHeight="false" outlineLevel="2" collapsed="false">
      <c r="A818" s="3"/>
      <c r="B818" s="136"/>
      <c r="C818" s="136"/>
      <c r="D818" s="156" t="s">
        <v>89</v>
      </c>
      <c r="E818" s="157" t="n">
        <v>318</v>
      </c>
      <c r="F818" s="158" t="s">
        <v>966</v>
      </c>
      <c r="G818" s="159" t="s">
        <v>967</v>
      </c>
      <c r="H818" s="160" t="n">
        <v>91.875</v>
      </c>
      <c r="I818" s="161" t="s">
        <v>107</v>
      </c>
      <c r="J818" s="162"/>
      <c r="K818" s="163" t="n">
        <f aca="false">H818*J818</f>
        <v>0</v>
      </c>
      <c r="L818" s="164" t="str">
        <f aca="false">IF(D818="S",K818,"")</f>
        <v/>
      </c>
      <c r="M818" s="165" t="n">
        <f aca="false">IF(OR(D818="P",D818="U"),K818,"")</f>
        <v>0</v>
      </c>
      <c r="N818" s="165" t="str">
        <f aca="false">IF(D818="H",K818,"")</f>
        <v/>
      </c>
      <c r="O818" s="165" t="str">
        <f aca="false">IF(D818="V",K818,"")</f>
        <v/>
      </c>
      <c r="P818" s="166" t="n">
        <v>0</v>
      </c>
      <c r="Q818" s="166" t="n">
        <v>0</v>
      </c>
      <c r="R818" s="166" t="n">
        <v>0.519000000000233</v>
      </c>
      <c r="S818" s="167" t="n">
        <v>21</v>
      </c>
      <c r="T818" s="168" t="n">
        <f aca="false">K818*(S818+100)/100</f>
        <v>0</v>
      </c>
      <c r="U818" s="169"/>
    </row>
    <row r="819" customFormat="false" ht="26.4" hidden="false" customHeight="false" outlineLevel="2" collapsed="false">
      <c r="A819" s="3"/>
      <c r="B819" s="136"/>
      <c r="C819" s="136"/>
      <c r="D819" s="156" t="s">
        <v>89</v>
      </c>
      <c r="E819" s="157" t="n">
        <v>319</v>
      </c>
      <c r="F819" s="158" t="s">
        <v>968</v>
      </c>
      <c r="G819" s="159" t="s">
        <v>969</v>
      </c>
      <c r="H819" s="160" t="n">
        <v>33.88</v>
      </c>
      <c r="I819" s="161" t="s">
        <v>107</v>
      </c>
      <c r="J819" s="162"/>
      <c r="K819" s="163" t="n">
        <f aca="false">H819*J819</f>
        <v>0</v>
      </c>
      <c r="L819" s="164" t="str">
        <f aca="false">IF(D819="S",K819,"")</f>
        <v/>
      </c>
      <c r="M819" s="165" t="n">
        <f aca="false">IF(OR(D819="P",D819="U"),K819,"")</f>
        <v>0</v>
      </c>
      <c r="N819" s="165" t="str">
        <f aca="false">IF(D819="H",K819,"")</f>
        <v/>
      </c>
      <c r="O819" s="165" t="str">
        <f aca="false">IF(D819="V",K819,"")</f>
        <v/>
      </c>
      <c r="P819" s="166" t="n">
        <v>0</v>
      </c>
      <c r="Q819" s="166" t="n">
        <v>0</v>
      </c>
      <c r="R819" s="166" t="n">
        <v>1.58699999999953</v>
      </c>
      <c r="S819" s="167" t="n">
        <v>21</v>
      </c>
      <c r="T819" s="168" t="n">
        <f aca="false">K819*(S819+100)/100</f>
        <v>0</v>
      </c>
      <c r="U819" s="169"/>
    </row>
    <row r="820" s="81" customFormat="true" ht="11.1" hidden="false" customHeight="true" outlineLevel="3" collapsed="false">
      <c r="A820" s="79"/>
      <c r="B820" s="170"/>
      <c r="C820" s="170"/>
      <c r="D820" s="170"/>
      <c r="E820" s="170"/>
      <c r="F820" s="170"/>
      <c r="G820" s="170" t="s">
        <v>970</v>
      </c>
      <c r="H820" s="171" t="n">
        <v>14.4</v>
      </c>
      <c r="I820" s="172"/>
      <c r="J820" s="170"/>
      <c r="K820" s="170"/>
      <c r="L820" s="173"/>
      <c r="M820" s="173"/>
      <c r="N820" s="173"/>
      <c r="O820" s="173"/>
      <c r="P820" s="173"/>
      <c r="Q820" s="173"/>
      <c r="R820" s="173"/>
      <c r="S820" s="174"/>
      <c r="T820" s="174"/>
      <c r="U820" s="170"/>
    </row>
    <row r="821" s="81" customFormat="true" ht="11.1" hidden="false" customHeight="true" outlineLevel="3" collapsed="false">
      <c r="A821" s="79"/>
      <c r="B821" s="170"/>
      <c r="C821" s="170"/>
      <c r="D821" s="170"/>
      <c r="E821" s="170"/>
      <c r="F821" s="170"/>
      <c r="G821" s="170" t="s">
        <v>971</v>
      </c>
      <c r="H821" s="171" t="n">
        <v>12.48</v>
      </c>
      <c r="I821" s="172"/>
      <c r="J821" s="170"/>
      <c r="K821" s="170"/>
      <c r="L821" s="173"/>
      <c r="M821" s="173"/>
      <c r="N821" s="173"/>
      <c r="O821" s="173"/>
      <c r="P821" s="173"/>
      <c r="Q821" s="173"/>
      <c r="R821" s="173"/>
      <c r="S821" s="174"/>
      <c r="T821" s="174"/>
      <c r="U821" s="170"/>
    </row>
    <row r="822" s="81" customFormat="true" ht="11.1" hidden="false" customHeight="true" outlineLevel="3" collapsed="false">
      <c r="A822" s="79"/>
      <c r="B822" s="170"/>
      <c r="C822" s="170"/>
      <c r="D822" s="170"/>
      <c r="E822" s="170"/>
      <c r="F822" s="170"/>
      <c r="G822" s="170"/>
      <c r="H822" s="171"/>
      <c r="I822" s="172"/>
      <c r="J822" s="170"/>
      <c r="K822" s="170"/>
      <c r="L822" s="173"/>
      <c r="M822" s="173"/>
      <c r="N822" s="173"/>
      <c r="O822" s="173"/>
      <c r="P822" s="173"/>
      <c r="Q822" s="173"/>
      <c r="R822" s="173"/>
      <c r="S822" s="174"/>
      <c r="T822" s="174"/>
      <c r="U822" s="170"/>
    </row>
    <row r="823" s="81" customFormat="true" ht="11.1" hidden="false" customHeight="true" outlineLevel="3" collapsed="false">
      <c r="A823" s="79"/>
      <c r="B823" s="170"/>
      <c r="C823" s="170"/>
      <c r="D823" s="170"/>
      <c r="E823" s="170"/>
      <c r="F823" s="170"/>
      <c r="G823" s="170" t="s">
        <v>663</v>
      </c>
      <c r="H823" s="171" t="n">
        <v>7</v>
      </c>
      <c r="I823" s="172"/>
      <c r="J823" s="170"/>
      <c r="K823" s="170"/>
      <c r="L823" s="173"/>
      <c r="M823" s="173"/>
      <c r="N823" s="173"/>
      <c r="O823" s="173"/>
      <c r="P823" s="173"/>
      <c r="Q823" s="173"/>
      <c r="R823" s="173"/>
      <c r="S823" s="174"/>
      <c r="T823" s="174"/>
      <c r="U823" s="170"/>
    </row>
    <row r="824" customFormat="false" ht="13.2" hidden="false" customHeight="false" outlineLevel="2" collapsed="false">
      <c r="A824" s="3"/>
      <c r="B824" s="136"/>
      <c r="C824" s="136"/>
      <c r="D824" s="156" t="s">
        <v>176</v>
      </c>
      <c r="E824" s="157" t="n">
        <v>320</v>
      </c>
      <c r="F824" s="158" t="s">
        <v>972</v>
      </c>
      <c r="G824" s="159" t="s">
        <v>973</v>
      </c>
      <c r="H824" s="160" t="n">
        <v>27.1152</v>
      </c>
      <c r="I824" s="161" t="s">
        <v>115</v>
      </c>
      <c r="J824" s="162"/>
      <c r="K824" s="163" t="n">
        <f aca="false">H824*J824</f>
        <v>0</v>
      </c>
      <c r="L824" s="164" t="n">
        <f aca="false">IF(D824="S",K824,"")</f>
        <v>0</v>
      </c>
      <c r="M824" s="165" t="str">
        <f aca="false">IF(OR(D824="P",D824="U"),K824,"")</f>
        <v/>
      </c>
      <c r="N824" s="165" t="str">
        <f aca="false">IF(D824="H",K824,"")</f>
        <v/>
      </c>
      <c r="O824" s="165" t="str">
        <f aca="false">IF(D824="V",K824,"")</f>
        <v/>
      </c>
      <c r="P824" s="166" t="n">
        <v>1</v>
      </c>
      <c r="Q824" s="166" t="n">
        <v>0</v>
      </c>
      <c r="R824" s="166" t="n">
        <v>0</v>
      </c>
      <c r="S824" s="167" t="n">
        <v>21</v>
      </c>
      <c r="T824" s="168" t="n">
        <f aca="false">K824*(S824+100)/100</f>
        <v>0</v>
      </c>
      <c r="U824" s="169"/>
    </row>
    <row r="825" s="181" customFormat="true" ht="10.2" hidden="false" customHeight="false" outlineLevel="2" collapsed="false">
      <c r="A825" s="175"/>
      <c r="B825" s="175"/>
      <c r="C825" s="175"/>
      <c r="D825" s="175"/>
      <c r="E825" s="175"/>
      <c r="F825" s="175"/>
      <c r="G825" s="176" t="s">
        <v>974</v>
      </c>
      <c r="H825" s="175"/>
      <c r="I825" s="177"/>
      <c r="J825" s="175"/>
      <c r="K825" s="175"/>
      <c r="L825" s="178"/>
      <c r="M825" s="178"/>
      <c r="N825" s="178"/>
      <c r="O825" s="178"/>
      <c r="P825" s="179"/>
      <c r="Q825" s="175"/>
      <c r="R825" s="175"/>
      <c r="S825" s="180"/>
      <c r="T825" s="180"/>
      <c r="U825" s="175"/>
    </row>
    <row r="826" s="81" customFormat="true" ht="11.1" hidden="false" customHeight="true" outlineLevel="3" collapsed="false">
      <c r="A826" s="79"/>
      <c r="B826" s="170"/>
      <c r="C826" s="170"/>
      <c r="D826" s="170"/>
      <c r="E826" s="170"/>
      <c r="F826" s="170"/>
      <c r="G826" s="170" t="s">
        <v>975</v>
      </c>
      <c r="H826" s="171" t="n">
        <v>14.5152</v>
      </c>
      <c r="I826" s="172"/>
      <c r="J826" s="170"/>
      <c r="K826" s="170"/>
      <c r="L826" s="173"/>
      <c r="M826" s="173"/>
      <c r="N826" s="173"/>
      <c r="O826" s="173"/>
      <c r="P826" s="173"/>
      <c r="Q826" s="173"/>
      <c r="R826" s="173"/>
      <c r="S826" s="174"/>
      <c r="T826" s="174"/>
      <c r="U826" s="170"/>
    </row>
    <row r="827" s="81" customFormat="true" ht="11.1" hidden="false" customHeight="true" outlineLevel="3" collapsed="false">
      <c r="A827" s="79"/>
      <c r="B827" s="170"/>
      <c r="C827" s="170"/>
      <c r="D827" s="170"/>
      <c r="E827" s="170"/>
      <c r="F827" s="170"/>
      <c r="G827" s="170" t="s">
        <v>976</v>
      </c>
      <c r="H827" s="171" t="n">
        <v>12.6</v>
      </c>
      <c r="I827" s="172"/>
      <c r="J827" s="170"/>
      <c r="K827" s="170"/>
      <c r="L827" s="173"/>
      <c r="M827" s="173"/>
      <c r="N827" s="173"/>
      <c r="O827" s="173"/>
      <c r="P827" s="173"/>
      <c r="Q827" s="173"/>
      <c r="R827" s="173"/>
      <c r="S827" s="174"/>
      <c r="T827" s="174"/>
      <c r="U827" s="170"/>
    </row>
    <row r="828" customFormat="false" ht="13.2" hidden="false" customHeight="false" outlineLevel="2" collapsed="false">
      <c r="A828" s="3"/>
      <c r="B828" s="136"/>
      <c r="C828" s="136"/>
      <c r="D828" s="156" t="s">
        <v>89</v>
      </c>
      <c r="E828" s="157" t="n">
        <v>321</v>
      </c>
      <c r="F828" s="158" t="s">
        <v>142</v>
      </c>
      <c r="G828" s="159" t="s">
        <v>143</v>
      </c>
      <c r="H828" s="160" t="n">
        <v>103.233</v>
      </c>
      <c r="I828" s="161" t="s">
        <v>107</v>
      </c>
      <c r="J828" s="162"/>
      <c r="K828" s="163" t="n">
        <f aca="false">H828*J828</f>
        <v>0</v>
      </c>
      <c r="L828" s="164" t="str">
        <f aca="false">IF(D828="S",K828,"")</f>
        <v/>
      </c>
      <c r="M828" s="165" t="n">
        <f aca="false">IF(OR(D828="P",D828="U"),K828,"")</f>
        <v>0</v>
      </c>
      <c r="N828" s="165" t="str">
        <f aca="false">IF(D828="H",K828,"")</f>
        <v/>
      </c>
      <c r="O828" s="165" t="str">
        <f aca="false">IF(D828="V",K828,"")</f>
        <v/>
      </c>
      <c r="P828" s="166" t="n">
        <v>0</v>
      </c>
      <c r="Q828" s="166" t="n">
        <v>0</v>
      </c>
      <c r="R828" s="166" t="n">
        <v>0.298999999999857</v>
      </c>
      <c r="S828" s="167" t="n">
        <v>21</v>
      </c>
      <c r="T828" s="168" t="n">
        <f aca="false">K828*(S828+100)/100</f>
        <v>0</v>
      </c>
      <c r="U828" s="169"/>
    </row>
    <row r="829" s="81" customFormat="true" ht="11.1" hidden="false" customHeight="true" outlineLevel="3" collapsed="false">
      <c r="A829" s="79"/>
      <c r="B829" s="170"/>
      <c r="C829" s="170"/>
      <c r="D829" s="170"/>
      <c r="E829" s="170"/>
      <c r="F829" s="170"/>
      <c r="G829" s="170" t="s">
        <v>977</v>
      </c>
      <c r="H829" s="171" t="n">
        <v>167.05</v>
      </c>
      <c r="I829" s="172"/>
      <c r="J829" s="170"/>
      <c r="K829" s="170"/>
      <c r="L829" s="173"/>
      <c r="M829" s="173"/>
      <c r="N829" s="173"/>
      <c r="O829" s="173"/>
      <c r="P829" s="173"/>
      <c r="Q829" s="173"/>
      <c r="R829" s="173"/>
      <c r="S829" s="174"/>
      <c r="T829" s="174"/>
      <c r="U829" s="170"/>
    </row>
    <row r="830" s="81" customFormat="true" ht="11.1" hidden="false" customHeight="true" outlineLevel="3" collapsed="false">
      <c r="A830" s="79"/>
      <c r="B830" s="170"/>
      <c r="C830" s="170"/>
      <c r="D830" s="170"/>
      <c r="E830" s="170"/>
      <c r="F830" s="170"/>
      <c r="G830" s="170"/>
      <c r="H830" s="171"/>
      <c r="I830" s="172"/>
      <c r="J830" s="170"/>
      <c r="K830" s="170"/>
      <c r="L830" s="173"/>
      <c r="M830" s="173"/>
      <c r="N830" s="173"/>
      <c r="O830" s="173"/>
      <c r="P830" s="173"/>
      <c r="Q830" s="173"/>
      <c r="R830" s="173"/>
      <c r="S830" s="174"/>
      <c r="T830" s="174"/>
      <c r="U830" s="170"/>
    </row>
    <row r="831" s="81" customFormat="true" ht="11.1" hidden="false" customHeight="true" outlineLevel="3" collapsed="false">
      <c r="A831" s="79"/>
      <c r="B831" s="170"/>
      <c r="C831" s="170"/>
      <c r="D831" s="170"/>
      <c r="E831" s="170"/>
      <c r="F831" s="170"/>
      <c r="G831" s="170" t="s">
        <v>978</v>
      </c>
      <c r="H831" s="171" t="n">
        <v>-8.064</v>
      </c>
      <c r="I831" s="172"/>
      <c r="J831" s="170"/>
      <c r="K831" s="170"/>
      <c r="L831" s="173"/>
      <c r="M831" s="173"/>
      <c r="N831" s="173"/>
      <c r="O831" s="173"/>
      <c r="P831" s="173"/>
      <c r="Q831" s="173"/>
      <c r="R831" s="173"/>
      <c r="S831" s="174"/>
      <c r="T831" s="174"/>
      <c r="U831" s="170"/>
    </row>
    <row r="832" s="81" customFormat="true" ht="11.1" hidden="false" customHeight="true" outlineLevel="3" collapsed="false">
      <c r="A832" s="79"/>
      <c r="B832" s="170"/>
      <c r="C832" s="170"/>
      <c r="D832" s="170"/>
      <c r="E832" s="170"/>
      <c r="F832" s="170"/>
      <c r="G832" s="170" t="s">
        <v>979</v>
      </c>
      <c r="H832" s="171" t="n">
        <v>-7</v>
      </c>
      <c r="I832" s="172"/>
      <c r="J832" s="170"/>
      <c r="K832" s="170"/>
      <c r="L832" s="173"/>
      <c r="M832" s="173"/>
      <c r="N832" s="173"/>
      <c r="O832" s="173"/>
      <c r="P832" s="173"/>
      <c r="Q832" s="173"/>
      <c r="R832" s="173"/>
      <c r="S832" s="174"/>
      <c r="T832" s="174"/>
      <c r="U832" s="170"/>
    </row>
    <row r="833" s="81" customFormat="true" ht="11.1" hidden="false" customHeight="true" outlineLevel="3" collapsed="false">
      <c r="A833" s="79"/>
      <c r="B833" s="170"/>
      <c r="C833" s="170"/>
      <c r="D833" s="170"/>
      <c r="E833" s="170"/>
      <c r="F833" s="170"/>
      <c r="G833" s="170" t="s">
        <v>980</v>
      </c>
      <c r="H833" s="171" t="n">
        <v>-9.195</v>
      </c>
      <c r="I833" s="172"/>
      <c r="J833" s="170"/>
      <c r="K833" s="170"/>
      <c r="L833" s="173"/>
      <c r="M833" s="173"/>
      <c r="N833" s="173"/>
      <c r="O833" s="173"/>
      <c r="P833" s="173"/>
      <c r="Q833" s="173"/>
      <c r="R833" s="173"/>
      <c r="S833" s="174"/>
      <c r="T833" s="174"/>
      <c r="U833" s="170"/>
    </row>
    <row r="834" s="81" customFormat="true" ht="11.1" hidden="false" customHeight="true" outlineLevel="3" collapsed="false">
      <c r="A834" s="79"/>
      <c r="B834" s="170"/>
      <c r="C834" s="170"/>
      <c r="D834" s="170"/>
      <c r="E834" s="170"/>
      <c r="F834" s="170"/>
      <c r="G834" s="170" t="s">
        <v>981</v>
      </c>
      <c r="H834" s="171" t="n">
        <v>-1.65</v>
      </c>
      <c r="I834" s="172"/>
      <c r="J834" s="170"/>
      <c r="K834" s="170"/>
      <c r="L834" s="173"/>
      <c r="M834" s="173"/>
      <c r="N834" s="173"/>
      <c r="O834" s="173"/>
      <c r="P834" s="173"/>
      <c r="Q834" s="173"/>
      <c r="R834" s="173"/>
      <c r="S834" s="174"/>
      <c r="T834" s="174"/>
      <c r="U834" s="170"/>
    </row>
    <row r="835" s="81" customFormat="true" ht="11.1" hidden="false" customHeight="true" outlineLevel="3" collapsed="false">
      <c r="A835" s="79"/>
      <c r="B835" s="170"/>
      <c r="C835" s="170"/>
      <c r="D835" s="170"/>
      <c r="E835" s="170"/>
      <c r="F835" s="170"/>
      <c r="G835" s="170" t="s">
        <v>982</v>
      </c>
      <c r="H835" s="171" t="n">
        <v>-37.908</v>
      </c>
      <c r="I835" s="172"/>
      <c r="J835" s="170"/>
      <c r="K835" s="170"/>
      <c r="L835" s="173"/>
      <c r="M835" s="173"/>
      <c r="N835" s="173"/>
      <c r="O835" s="173"/>
      <c r="P835" s="173"/>
      <c r="Q835" s="173"/>
      <c r="R835" s="173"/>
      <c r="S835" s="174"/>
      <c r="T835" s="174"/>
      <c r="U835" s="170"/>
    </row>
    <row r="836" customFormat="false" ht="13.2" hidden="false" customHeight="false" outlineLevel="2" collapsed="false">
      <c r="A836" s="3"/>
      <c r="B836" s="136"/>
      <c r="C836" s="136"/>
      <c r="D836" s="156" t="s">
        <v>89</v>
      </c>
      <c r="E836" s="157" t="n">
        <v>322</v>
      </c>
      <c r="F836" s="158" t="s">
        <v>983</v>
      </c>
      <c r="G836" s="159" t="s">
        <v>984</v>
      </c>
      <c r="H836" s="160" t="n">
        <v>50</v>
      </c>
      <c r="I836" s="161" t="s">
        <v>297</v>
      </c>
      <c r="J836" s="162"/>
      <c r="K836" s="163" t="n">
        <f aca="false">H836*J836</f>
        <v>0</v>
      </c>
      <c r="L836" s="164" t="str">
        <f aca="false">IF(D836="S",K836,"")</f>
        <v/>
      </c>
      <c r="M836" s="165" t="n">
        <f aca="false">IF(OR(D836="P",D836="U"),K836,"")</f>
        <v>0</v>
      </c>
      <c r="N836" s="165" t="str">
        <f aca="false">IF(D836="H",K836,"")</f>
        <v/>
      </c>
      <c r="O836" s="165" t="str">
        <f aca="false">IF(D836="V",K836,"")</f>
        <v/>
      </c>
      <c r="P836" s="166" t="n">
        <v>3.66719999999858E-005</v>
      </c>
      <c r="Q836" s="166" t="n">
        <v>0</v>
      </c>
      <c r="R836" s="166" t="n">
        <v>0.203000000000046</v>
      </c>
      <c r="S836" s="167" t="n">
        <v>21</v>
      </c>
      <c r="T836" s="168" t="n">
        <f aca="false">K836*(S836+100)/100</f>
        <v>0</v>
      </c>
      <c r="U836" s="169"/>
    </row>
    <row r="837" customFormat="false" ht="26.4" hidden="false" customHeight="false" outlineLevel="2" collapsed="false">
      <c r="A837" s="3"/>
      <c r="B837" s="136"/>
      <c r="C837" s="136"/>
      <c r="D837" s="156" t="s">
        <v>89</v>
      </c>
      <c r="E837" s="157" t="n">
        <v>323</v>
      </c>
      <c r="F837" s="158" t="s">
        <v>985</v>
      </c>
      <c r="G837" s="159" t="s">
        <v>986</v>
      </c>
      <c r="H837" s="160" t="n">
        <v>10</v>
      </c>
      <c r="I837" s="161" t="s">
        <v>987</v>
      </c>
      <c r="J837" s="162"/>
      <c r="K837" s="163" t="n">
        <f aca="false">H837*J837</f>
        <v>0</v>
      </c>
      <c r="L837" s="164" t="str">
        <f aca="false">IF(D837="S",K837,"")</f>
        <v/>
      </c>
      <c r="M837" s="165" t="n">
        <f aca="false">IF(OR(D837="P",D837="U"),K837,"")</f>
        <v>0</v>
      </c>
      <c r="N837" s="165" t="str">
        <f aca="false">IF(D837="H",K837,"")</f>
        <v/>
      </c>
      <c r="O837" s="165" t="str">
        <f aca="false">IF(D837="V",K837,"")</f>
        <v/>
      </c>
      <c r="P837" s="166" t="n">
        <v>0</v>
      </c>
      <c r="Q837" s="166" t="n">
        <v>0</v>
      </c>
      <c r="R837" s="166" t="n">
        <v>0</v>
      </c>
      <c r="S837" s="167" t="n">
        <v>21</v>
      </c>
      <c r="T837" s="168" t="n">
        <f aca="false">K837*(S837+100)/100</f>
        <v>0</v>
      </c>
      <c r="U837" s="169"/>
    </row>
    <row r="838" customFormat="false" ht="13.2" hidden="false" customHeight="false" outlineLevel="2" collapsed="false">
      <c r="A838" s="3"/>
      <c r="B838" s="136"/>
      <c r="C838" s="136"/>
      <c r="D838" s="156" t="s">
        <v>89</v>
      </c>
      <c r="E838" s="157" t="n">
        <v>324</v>
      </c>
      <c r="F838" s="158" t="s">
        <v>988</v>
      </c>
      <c r="G838" s="159" t="s">
        <v>989</v>
      </c>
      <c r="H838" s="160" t="n">
        <v>10</v>
      </c>
      <c r="I838" s="161" t="s">
        <v>101</v>
      </c>
      <c r="J838" s="162"/>
      <c r="K838" s="163" t="n">
        <f aca="false">H838*J838</f>
        <v>0</v>
      </c>
      <c r="L838" s="164" t="str">
        <f aca="false">IF(D838="S",K838,"")</f>
        <v/>
      </c>
      <c r="M838" s="165" t="n">
        <f aca="false">IF(OR(D838="P",D838="U"),K838,"")</f>
        <v>0</v>
      </c>
      <c r="N838" s="165" t="str">
        <f aca="false">IF(D838="H",K838,"")</f>
        <v/>
      </c>
      <c r="O838" s="165" t="str">
        <f aca="false">IF(D838="V",K838,"")</f>
        <v/>
      </c>
      <c r="P838" s="166" t="n">
        <v>0.00726230000000228</v>
      </c>
      <c r="Q838" s="166" t="n">
        <v>0</v>
      </c>
      <c r="R838" s="166" t="n">
        <v>0.498999999999953</v>
      </c>
      <c r="S838" s="167" t="n">
        <v>21</v>
      </c>
      <c r="T838" s="168" t="n">
        <f aca="false">K838*(S838+100)/100</f>
        <v>0</v>
      </c>
      <c r="U838" s="169"/>
    </row>
    <row r="839" customFormat="false" ht="13.2" hidden="false" customHeight="false" outlineLevel="1" collapsed="false">
      <c r="A839" s="3"/>
      <c r="B839" s="137"/>
      <c r="C839" s="138" t="s">
        <v>131</v>
      </c>
      <c r="D839" s="139" t="s">
        <v>86</v>
      </c>
      <c r="E839" s="140"/>
      <c r="F839" s="140" t="s">
        <v>32</v>
      </c>
      <c r="G839" s="141" t="s">
        <v>132</v>
      </c>
      <c r="H839" s="140"/>
      <c r="I839" s="139"/>
      <c r="J839" s="140"/>
      <c r="K839" s="142" t="n">
        <f aca="false">SUBTOTAL(9,K840:K848)</f>
        <v>0</v>
      </c>
      <c r="L839" s="143" t="n">
        <f aca="false">SUBTOTAL(9,L840:L848)</f>
        <v>0</v>
      </c>
      <c r="M839" s="143" t="n">
        <f aca="false">SUBTOTAL(9,M840:M848)</f>
        <v>0</v>
      </c>
      <c r="N839" s="143" t="n">
        <f aca="false">SUBTOTAL(9,N840:N848)</f>
        <v>0</v>
      </c>
      <c r="O839" s="143" t="n">
        <f aca="false">SUBTOTAL(9,O840:O848)</f>
        <v>0</v>
      </c>
      <c r="P839" s="144" t="n">
        <f aca="false">SUMPRODUCT(P840:P848,H840:H848)</f>
        <v>0</v>
      </c>
      <c r="Q839" s="144" t="n">
        <f aca="false">SUMPRODUCT(Q840:Q848,H840:H848)</f>
        <v>0</v>
      </c>
      <c r="R839" s="144" t="n">
        <f aca="false">SUMPRODUCT(R840:R848,H840:H848)</f>
        <v>5.2968109999999</v>
      </c>
      <c r="S839" s="145" t="n">
        <f aca="false">SUMPRODUCT(S840:S848,K840:K848)/100</f>
        <v>0</v>
      </c>
      <c r="T839" s="145" t="n">
        <f aca="false">K839+S839</f>
        <v>0</v>
      </c>
      <c r="U839" s="136"/>
    </row>
    <row r="840" customFormat="false" ht="13.2" hidden="false" customHeight="false" outlineLevel="2" collapsed="false">
      <c r="A840" s="3"/>
      <c r="B840" s="146"/>
      <c r="C840" s="147"/>
      <c r="D840" s="148"/>
      <c r="E840" s="149" t="s">
        <v>88</v>
      </c>
      <c r="F840" s="150"/>
      <c r="G840" s="151"/>
      <c r="H840" s="150"/>
      <c r="I840" s="148"/>
      <c r="J840" s="150"/>
      <c r="K840" s="152"/>
      <c r="L840" s="153"/>
      <c r="M840" s="153"/>
      <c r="N840" s="153"/>
      <c r="O840" s="153"/>
      <c r="P840" s="154"/>
      <c r="Q840" s="154"/>
      <c r="R840" s="154"/>
      <c r="S840" s="155"/>
      <c r="T840" s="155"/>
      <c r="U840" s="136"/>
    </row>
    <row r="841" customFormat="false" ht="13.2" hidden="false" customHeight="false" outlineLevel="2" collapsed="false">
      <c r="A841" s="3"/>
      <c r="B841" s="136"/>
      <c r="C841" s="136"/>
      <c r="D841" s="156" t="s">
        <v>89</v>
      </c>
      <c r="E841" s="157" t="n">
        <v>325</v>
      </c>
      <c r="F841" s="158" t="s">
        <v>133</v>
      </c>
      <c r="G841" s="159" t="s">
        <v>134</v>
      </c>
      <c r="H841" s="160" t="n">
        <v>63.817</v>
      </c>
      <c r="I841" s="161" t="s">
        <v>107</v>
      </c>
      <c r="J841" s="162"/>
      <c r="K841" s="163" t="n">
        <f aca="false">H841*J841</f>
        <v>0</v>
      </c>
      <c r="L841" s="164" t="str">
        <f aca="false">IF(D841="S",K841,"")</f>
        <v/>
      </c>
      <c r="M841" s="165" t="n">
        <f aca="false">IF(OR(D841="P",D841="U"),K841,"")</f>
        <v>0</v>
      </c>
      <c r="N841" s="165" t="str">
        <f aca="false">IF(D841="H",K841,"")</f>
        <v/>
      </c>
      <c r="O841" s="165" t="str">
        <f aca="false">IF(D841="V",K841,"")</f>
        <v/>
      </c>
      <c r="P841" s="166" t="n">
        <v>0</v>
      </c>
      <c r="Q841" s="166" t="n">
        <v>0</v>
      </c>
      <c r="R841" s="166" t="n">
        <v>0</v>
      </c>
      <c r="S841" s="167" t="n">
        <v>21</v>
      </c>
      <c r="T841" s="168" t="n">
        <f aca="false">K841*(S841+100)/100</f>
        <v>0</v>
      </c>
      <c r="U841" s="169"/>
    </row>
    <row r="842" s="81" customFormat="true" ht="11.1" hidden="false" customHeight="true" outlineLevel="3" collapsed="false">
      <c r="A842" s="79"/>
      <c r="B842" s="170"/>
      <c r="C842" s="170"/>
      <c r="D842" s="170"/>
      <c r="E842" s="170"/>
      <c r="F842" s="170"/>
      <c r="G842" s="170" t="s">
        <v>990</v>
      </c>
      <c r="H842" s="171" t="n">
        <v>8.064</v>
      </c>
      <c r="I842" s="172"/>
      <c r="J842" s="170"/>
      <c r="K842" s="170"/>
      <c r="L842" s="173"/>
      <c r="M842" s="173"/>
      <c r="N842" s="173"/>
      <c r="O842" s="173"/>
      <c r="P842" s="173"/>
      <c r="Q842" s="173"/>
      <c r="R842" s="173"/>
      <c r="S842" s="174"/>
      <c r="T842" s="174"/>
      <c r="U842" s="170"/>
    </row>
    <row r="843" s="81" customFormat="true" ht="11.1" hidden="false" customHeight="true" outlineLevel="3" collapsed="false">
      <c r="A843" s="79"/>
      <c r="B843" s="170"/>
      <c r="C843" s="170"/>
      <c r="D843" s="170"/>
      <c r="E843" s="170"/>
      <c r="F843" s="170"/>
      <c r="G843" s="170" t="s">
        <v>663</v>
      </c>
      <c r="H843" s="171" t="n">
        <v>7</v>
      </c>
      <c r="I843" s="172"/>
      <c r="J843" s="170"/>
      <c r="K843" s="170"/>
      <c r="L843" s="173"/>
      <c r="M843" s="173"/>
      <c r="N843" s="173"/>
      <c r="O843" s="173"/>
      <c r="P843" s="173"/>
      <c r="Q843" s="173"/>
      <c r="R843" s="173"/>
      <c r="S843" s="174"/>
      <c r="T843" s="174"/>
      <c r="U843" s="170"/>
    </row>
    <row r="844" s="81" customFormat="true" ht="11.1" hidden="false" customHeight="true" outlineLevel="3" collapsed="false">
      <c r="A844" s="79"/>
      <c r="B844" s="170"/>
      <c r="C844" s="170"/>
      <c r="D844" s="170"/>
      <c r="E844" s="170"/>
      <c r="F844" s="170"/>
      <c r="G844" s="170" t="s">
        <v>991</v>
      </c>
      <c r="H844" s="171" t="n">
        <v>9.195</v>
      </c>
      <c r="I844" s="172"/>
      <c r="J844" s="170"/>
      <c r="K844" s="170"/>
      <c r="L844" s="173"/>
      <c r="M844" s="173"/>
      <c r="N844" s="173"/>
      <c r="O844" s="173"/>
      <c r="P844" s="173"/>
      <c r="Q844" s="173"/>
      <c r="R844" s="173"/>
      <c r="S844" s="174"/>
      <c r="T844" s="174"/>
      <c r="U844" s="170"/>
    </row>
    <row r="845" s="81" customFormat="true" ht="11.1" hidden="false" customHeight="true" outlineLevel="3" collapsed="false">
      <c r="A845" s="79"/>
      <c r="B845" s="170"/>
      <c r="C845" s="170"/>
      <c r="D845" s="170"/>
      <c r="E845" s="170"/>
      <c r="F845" s="170"/>
      <c r="G845" s="170" t="s">
        <v>992</v>
      </c>
      <c r="H845" s="171" t="n">
        <v>1.65</v>
      </c>
      <c r="I845" s="172"/>
      <c r="J845" s="170"/>
      <c r="K845" s="170"/>
      <c r="L845" s="173"/>
      <c r="M845" s="173"/>
      <c r="N845" s="173"/>
      <c r="O845" s="173"/>
      <c r="P845" s="173"/>
      <c r="Q845" s="173"/>
      <c r="R845" s="173"/>
      <c r="S845" s="174"/>
      <c r="T845" s="174"/>
      <c r="U845" s="170"/>
    </row>
    <row r="846" s="81" customFormat="true" ht="11.1" hidden="false" customHeight="true" outlineLevel="3" collapsed="false">
      <c r="A846" s="79"/>
      <c r="B846" s="170"/>
      <c r="C846" s="170"/>
      <c r="D846" s="170"/>
      <c r="E846" s="170"/>
      <c r="F846" s="170"/>
      <c r="G846" s="170" t="s">
        <v>993</v>
      </c>
      <c r="H846" s="171" t="n">
        <v>37.908</v>
      </c>
      <c r="I846" s="172"/>
      <c r="J846" s="170"/>
      <c r="K846" s="170"/>
      <c r="L846" s="173"/>
      <c r="M846" s="173"/>
      <c r="N846" s="173"/>
      <c r="O846" s="173"/>
      <c r="P846" s="173"/>
      <c r="Q846" s="173"/>
      <c r="R846" s="173"/>
      <c r="S846" s="174"/>
      <c r="T846" s="174"/>
      <c r="U846" s="170"/>
    </row>
    <row r="847" customFormat="false" ht="13.2" hidden="false" customHeight="false" outlineLevel="2" collapsed="false">
      <c r="A847" s="3"/>
      <c r="B847" s="136"/>
      <c r="C847" s="136"/>
      <c r="D847" s="156" t="s">
        <v>89</v>
      </c>
      <c r="E847" s="157" t="n">
        <v>326</v>
      </c>
      <c r="F847" s="158" t="s">
        <v>135</v>
      </c>
      <c r="G847" s="159" t="s">
        <v>136</v>
      </c>
      <c r="H847" s="160" t="n">
        <v>63.817</v>
      </c>
      <c r="I847" s="161" t="s">
        <v>107</v>
      </c>
      <c r="J847" s="162"/>
      <c r="K847" s="163" t="n">
        <f aca="false">H847*J847</f>
        <v>0</v>
      </c>
      <c r="L847" s="164" t="str">
        <f aca="false">IF(D847="S",K847,"")</f>
        <v/>
      </c>
      <c r="M847" s="165" t="n">
        <f aca="false">IF(OR(D847="P",D847="U"),K847,"")</f>
        <v>0</v>
      </c>
      <c r="N847" s="165" t="str">
        <f aca="false">IF(D847="H",K847,"")</f>
        <v/>
      </c>
      <c r="O847" s="165" t="str">
        <f aca="false">IF(D847="V",K847,"")</f>
        <v/>
      </c>
      <c r="P847" s="166" t="n">
        <v>0</v>
      </c>
      <c r="Q847" s="166" t="n">
        <v>0</v>
      </c>
      <c r="R847" s="166" t="n">
        <v>0.0739999999999981</v>
      </c>
      <c r="S847" s="167" t="n">
        <v>21</v>
      </c>
      <c r="T847" s="168" t="n">
        <f aca="false">K847*(S847+100)/100</f>
        <v>0</v>
      </c>
      <c r="U847" s="169"/>
    </row>
    <row r="848" customFormat="false" ht="13.2" hidden="false" customHeight="false" outlineLevel="2" collapsed="false">
      <c r="A848" s="3"/>
      <c r="B848" s="136"/>
      <c r="C848" s="136"/>
      <c r="D848" s="156" t="s">
        <v>89</v>
      </c>
      <c r="E848" s="157" t="n">
        <v>327</v>
      </c>
      <c r="F848" s="158" t="s">
        <v>137</v>
      </c>
      <c r="G848" s="159" t="s">
        <v>138</v>
      </c>
      <c r="H848" s="160" t="n">
        <v>63.817</v>
      </c>
      <c r="I848" s="161" t="s">
        <v>107</v>
      </c>
      <c r="J848" s="162"/>
      <c r="K848" s="163" t="n">
        <f aca="false">H848*J848</f>
        <v>0</v>
      </c>
      <c r="L848" s="164" t="str">
        <f aca="false">IF(D848="S",K848,"")</f>
        <v/>
      </c>
      <c r="M848" s="165" t="n">
        <f aca="false">IF(OR(D848="P",D848="U"),K848,"")</f>
        <v>0</v>
      </c>
      <c r="N848" s="165" t="str">
        <f aca="false">IF(D848="H",K848,"")</f>
        <v/>
      </c>
      <c r="O848" s="165" t="str">
        <f aca="false">IF(D848="V",K848,"")</f>
        <v/>
      </c>
      <c r="P848" s="166" t="n">
        <v>0</v>
      </c>
      <c r="Q848" s="166" t="n">
        <v>0</v>
      </c>
      <c r="R848" s="166" t="n">
        <v>0.00900000000000034</v>
      </c>
      <c r="S848" s="167" t="n">
        <v>21</v>
      </c>
      <c r="T848" s="168" t="n">
        <f aca="false">K848*(S848+100)/100</f>
        <v>0</v>
      </c>
      <c r="U848" s="169"/>
    </row>
    <row r="849" customFormat="false" ht="13.2" hidden="false" customHeight="false" outlineLevel="1" collapsed="false">
      <c r="A849" s="3"/>
      <c r="B849" s="137"/>
      <c r="C849" s="138" t="s">
        <v>994</v>
      </c>
      <c r="D849" s="139" t="s">
        <v>86</v>
      </c>
      <c r="E849" s="140"/>
      <c r="F849" s="140" t="s">
        <v>32</v>
      </c>
      <c r="G849" s="141" t="s">
        <v>995</v>
      </c>
      <c r="H849" s="140"/>
      <c r="I849" s="139"/>
      <c r="J849" s="140"/>
      <c r="K849" s="142" t="n">
        <f aca="false">SUBTOTAL(9,K850:K861)</f>
        <v>0</v>
      </c>
      <c r="L849" s="143" t="n">
        <f aca="false">SUBTOTAL(9,L850:L861)</f>
        <v>0</v>
      </c>
      <c r="M849" s="143" t="n">
        <f aca="false">SUBTOTAL(9,M850:M861)</f>
        <v>0</v>
      </c>
      <c r="N849" s="143" t="n">
        <f aca="false">SUBTOTAL(9,N850:N861)</f>
        <v>0</v>
      </c>
      <c r="O849" s="143" t="n">
        <f aca="false">SUBTOTAL(9,O850:O861)</f>
        <v>0</v>
      </c>
      <c r="P849" s="144" t="n">
        <f aca="false">SUMPRODUCT(P850:P861,H850:H861)</f>
        <v>21.4798061562795</v>
      </c>
      <c r="Q849" s="144" t="n">
        <f aca="false">SUMPRODUCT(Q850:Q861,H850:H861)</f>
        <v>0</v>
      </c>
      <c r="R849" s="144" t="n">
        <f aca="false">SUMPRODUCT(R850:R861,H850:H861)</f>
        <v>16.9396553999913</v>
      </c>
      <c r="S849" s="145" t="n">
        <f aca="false">SUMPRODUCT(S850:S861,K850:K861)/100</f>
        <v>0</v>
      </c>
      <c r="T849" s="145" t="n">
        <f aca="false">K849+S849</f>
        <v>0</v>
      </c>
      <c r="U849" s="136"/>
    </row>
    <row r="850" customFormat="false" ht="13.2" hidden="false" customHeight="false" outlineLevel="2" collapsed="false">
      <c r="A850" s="3"/>
      <c r="B850" s="146"/>
      <c r="C850" s="147"/>
      <c r="D850" s="148"/>
      <c r="E850" s="149" t="s">
        <v>88</v>
      </c>
      <c r="F850" s="150"/>
      <c r="G850" s="151"/>
      <c r="H850" s="150"/>
      <c r="I850" s="148"/>
      <c r="J850" s="150"/>
      <c r="K850" s="152"/>
      <c r="L850" s="153"/>
      <c r="M850" s="153"/>
      <c r="N850" s="153"/>
      <c r="O850" s="153"/>
      <c r="P850" s="154"/>
      <c r="Q850" s="154"/>
      <c r="R850" s="154"/>
      <c r="S850" s="155"/>
      <c r="T850" s="155"/>
      <c r="U850" s="136"/>
    </row>
    <row r="851" customFormat="false" ht="13.2" hidden="false" customHeight="false" outlineLevel="2" collapsed="false">
      <c r="A851" s="3"/>
      <c r="B851" s="136"/>
      <c r="C851" s="136"/>
      <c r="D851" s="156" t="s">
        <v>89</v>
      </c>
      <c r="E851" s="157" t="n">
        <v>328</v>
      </c>
      <c r="F851" s="158" t="s">
        <v>996</v>
      </c>
      <c r="G851" s="159" t="s">
        <v>997</v>
      </c>
      <c r="H851" s="160" t="n">
        <v>9.195</v>
      </c>
      <c r="I851" s="161" t="s">
        <v>107</v>
      </c>
      <c r="J851" s="162"/>
      <c r="K851" s="163" t="n">
        <f aca="false">H851*J851</f>
        <v>0</v>
      </c>
      <c r="L851" s="164" t="str">
        <f aca="false">IF(D851="S",K851,"")</f>
        <v/>
      </c>
      <c r="M851" s="165" t="n">
        <f aca="false">IF(OR(D851="P",D851="U"),K851,"")</f>
        <v>0</v>
      </c>
      <c r="N851" s="165" t="str">
        <f aca="false">IF(D851="H",K851,"")</f>
        <v/>
      </c>
      <c r="O851" s="165" t="str">
        <f aca="false">IF(D851="V",K851,"")</f>
        <v/>
      </c>
      <c r="P851" s="166" t="n">
        <v>1.89076999999997</v>
      </c>
      <c r="Q851" s="166" t="n">
        <v>0</v>
      </c>
      <c r="R851" s="166" t="n">
        <v>1.3169999999991</v>
      </c>
      <c r="S851" s="167" t="n">
        <v>21</v>
      </c>
      <c r="T851" s="168" t="n">
        <f aca="false">K851*(S851+100)/100</f>
        <v>0</v>
      </c>
      <c r="U851" s="169"/>
    </row>
    <row r="852" s="81" customFormat="true" ht="11.1" hidden="false" customHeight="true" outlineLevel="3" collapsed="false">
      <c r="A852" s="79"/>
      <c r="B852" s="170"/>
      <c r="C852" s="170"/>
      <c r="D852" s="170"/>
      <c r="E852" s="170"/>
      <c r="F852" s="170"/>
      <c r="G852" s="170" t="s">
        <v>998</v>
      </c>
      <c r="H852" s="171" t="n">
        <v>3.6</v>
      </c>
      <c r="I852" s="172"/>
      <c r="J852" s="170"/>
      <c r="K852" s="170"/>
      <c r="L852" s="173"/>
      <c r="M852" s="173"/>
      <c r="N852" s="173"/>
      <c r="O852" s="173"/>
      <c r="P852" s="173"/>
      <c r="Q852" s="173"/>
      <c r="R852" s="173"/>
      <c r="S852" s="174"/>
      <c r="T852" s="174"/>
      <c r="U852" s="170"/>
    </row>
    <row r="853" s="81" customFormat="true" ht="11.1" hidden="false" customHeight="true" outlineLevel="3" collapsed="false">
      <c r="A853" s="79"/>
      <c r="B853" s="170"/>
      <c r="C853" s="170"/>
      <c r="D853" s="170"/>
      <c r="E853" s="170"/>
      <c r="F853" s="170"/>
      <c r="G853" s="170" t="s">
        <v>999</v>
      </c>
      <c r="H853" s="171" t="n">
        <v>3.12</v>
      </c>
      <c r="I853" s="172"/>
      <c r="J853" s="170"/>
      <c r="K853" s="170"/>
      <c r="L853" s="173"/>
      <c r="M853" s="173"/>
      <c r="N853" s="173"/>
      <c r="O853" s="173"/>
      <c r="P853" s="173"/>
      <c r="Q853" s="173"/>
      <c r="R853" s="173"/>
      <c r="S853" s="174"/>
      <c r="T853" s="174"/>
      <c r="U853" s="170"/>
    </row>
    <row r="854" s="81" customFormat="true" ht="11.1" hidden="false" customHeight="true" outlineLevel="3" collapsed="false">
      <c r="A854" s="79"/>
      <c r="B854" s="170"/>
      <c r="C854" s="170"/>
      <c r="D854" s="170"/>
      <c r="E854" s="170"/>
      <c r="F854" s="170"/>
      <c r="G854" s="170"/>
      <c r="H854" s="171"/>
      <c r="I854" s="172"/>
      <c r="J854" s="170"/>
      <c r="K854" s="170"/>
      <c r="L854" s="173"/>
      <c r="M854" s="173"/>
      <c r="N854" s="173"/>
      <c r="O854" s="173"/>
      <c r="P854" s="173"/>
      <c r="Q854" s="173"/>
      <c r="R854" s="173"/>
      <c r="S854" s="174"/>
      <c r="T854" s="174"/>
      <c r="U854" s="170"/>
    </row>
    <row r="855" s="81" customFormat="true" ht="11.1" hidden="false" customHeight="true" outlineLevel="3" collapsed="false">
      <c r="A855" s="79"/>
      <c r="B855" s="170"/>
      <c r="C855" s="170"/>
      <c r="D855" s="170"/>
      <c r="E855" s="170"/>
      <c r="F855" s="170"/>
      <c r="G855" s="170" t="s">
        <v>1000</v>
      </c>
      <c r="H855" s="171" t="n">
        <v>2.475</v>
      </c>
      <c r="I855" s="172"/>
      <c r="J855" s="170"/>
      <c r="K855" s="170"/>
      <c r="L855" s="173"/>
      <c r="M855" s="173"/>
      <c r="N855" s="173"/>
      <c r="O855" s="173"/>
      <c r="P855" s="173"/>
      <c r="Q855" s="173"/>
      <c r="R855" s="173"/>
      <c r="S855" s="174"/>
      <c r="T855" s="174"/>
      <c r="U855" s="170"/>
    </row>
    <row r="856" customFormat="false" ht="13.2" hidden="false" customHeight="false" outlineLevel="2" collapsed="false">
      <c r="A856" s="3"/>
      <c r="B856" s="136"/>
      <c r="C856" s="136"/>
      <c r="D856" s="156" t="s">
        <v>89</v>
      </c>
      <c r="E856" s="157" t="n">
        <v>329</v>
      </c>
      <c r="F856" s="158" t="s">
        <v>1001</v>
      </c>
      <c r="G856" s="159" t="s">
        <v>1002</v>
      </c>
      <c r="H856" s="160" t="n">
        <v>1.65</v>
      </c>
      <c r="I856" s="161" t="s">
        <v>107</v>
      </c>
      <c r="J856" s="162"/>
      <c r="K856" s="163" t="n">
        <f aca="false">H856*J856</f>
        <v>0</v>
      </c>
      <c r="L856" s="164" t="str">
        <f aca="false">IF(D856="S",K856,"")</f>
        <v/>
      </c>
      <c r="M856" s="165" t="n">
        <f aca="false">IF(OR(D856="P",D856="U"),K856,"")</f>
        <v>0</v>
      </c>
      <c r="N856" s="165" t="str">
        <f aca="false">IF(D856="H",K856,"")</f>
        <v/>
      </c>
      <c r="O856" s="165" t="str">
        <f aca="false">IF(D856="V",K856,"")</f>
        <v/>
      </c>
      <c r="P856" s="166" t="n">
        <v>2.234</v>
      </c>
      <c r="Q856" s="166" t="n">
        <v>0</v>
      </c>
      <c r="R856" s="166" t="n">
        <v>1.46499999999961</v>
      </c>
      <c r="S856" s="167" t="n">
        <v>21</v>
      </c>
      <c r="T856" s="168" t="n">
        <f aca="false">K856*(S856+100)/100</f>
        <v>0</v>
      </c>
      <c r="U856" s="169"/>
    </row>
    <row r="857" s="81" customFormat="true" ht="11.1" hidden="false" customHeight="true" outlineLevel="3" collapsed="false">
      <c r="A857" s="79"/>
      <c r="B857" s="170"/>
      <c r="C857" s="170"/>
      <c r="D857" s="170"/>
      <c r="E857" s="170"/>
      <c r="F857" s="170"/>
      <c r="G857" s="170" t="s">
        <v>1003</v>
      </c>
      <c r="H857" s="171" t="n">
        <v>1.65</v>
      </c>
      <c r="I857" s="172"/>
      <c r="J857" s="170"/>
      <c r="K857" s="170"/>
      <c r="L857" s="173"/>
      <c r="M857" s="173"/>
      <c r="N857" s="173"/>
      <c r="O857" s="173"/>
      <c r="P857" s="173"/>
      <c r="Q857" s="173"/>
      <c r="R857" s="173"/>
      <c r="S857" s="174"/>
      <c r="T857" s="174"/>
      <c r="U857" s="170"/>
    </row>
    <row r="858" customFormat="false" ht="13.2" hidden="false" customHeight="false" outlineLevel="2" collapsed="false">
      <c r="A858" s="3"/>
      <c r="B858" s="136"/>
      <c r="C858" s="136"/>
      <c r="D858" s="156" t="s">
        <v>89</v>
      </c>
      <c r="E858" s="157" t="n">
        <v>330</v>
      </c>
      <c r="F858" s="158" t="s">
        <v>243</v>
      </c>
      <c r="G858" s="159" t="s">
        <v>244</v>
      </c>
      <c r="H858" s="160" t="n">
        <v>0.1584</v>
      </c>
      <c r="I858" s="161" t="s">
        <v>115</v>
      </c>
      <c r="J858" s="162"/>
      <c r="K858" s="163" t="n">
        <f aca="false">H858*J858</f>
        <v>0</v>
      </c>
      <c r="L858" s="164" t="str">
        <f aca="false">IF(D858="S",K858,"")</f>
        <v/>
      </c>
      <c r="M858" s="165" t="n">
        <f aca="false">IF(OR(D858="P",D858="U"),K858,"")</f>
        <v>0</v>
      </c>
      <c r="N858" s="165" t="str">
        <f aca="false">IF(D858="H",K858,"")</f>
        <v/>
      </c>
      <c r="O858" s="165" t="str">
        <f aca="false">IF(D858="V",K858,"")</f>
        <v/>
      </c>
      <c r="P858" s="166" t="n">
        <v>1.05305559520031</v>
      </c>
      <c r="Q858" s="166" t="n">
        <v>0</v>
      </c>
      <c r="R858" s="166" t="n">
        <v>15.2310000000016</v>
      </c>
      <c r="S858" s="167" t="n">
        <v>21</v>
      </c>
      <c r="T858" s="168" t="n">
        <f aca="false">K858*(S858+100)/100</f>
        <v>0</v>
      </c>
      <c r="U858" s="169"/>
    </row>
    <row r="859" s="81" customFormat="true" ht="11.1" hidden="false" customHeight="true" outlineLevel="3" collapsed="false">
      <c r="A859" s="79"/>
      <c r="B859" s="170"/>
      <c r="C859" s="170"/>
      <c r="D859" s="170"/>
      <c r="E859" s="170"/>
      <c r="F859" s="170"/>
      <c r="G859" s="170" t="s">
        <v>1004</v>
      </c>
      <c r="H859" s="171" t="n">
        <v>0.1584</v>
      </c>
      <c r="I859" s="172"/>
      <c r="J859" s="170"/>
      <c r="K859" s="170"/>
      <c r="L859" s="173"/>
      <c r="M859" s="173"/>
      <c r="N859" s="173"/>
      <c r="O859" s="173"/>
      <c r="P859" s="173"/>
      <c r="Q859" s="173"/>
      <c r="R859" s="173"/>
      <c r="S859" s="174"/>
      <c r="T859" s="174"/>
      <c r="U859" s="170"/>
    </row>
    <row r="860" customFormat="false" ht="13.2" hidden="false" customHeight="false" outlineLevel="2" collapsed="false">
      <c r="A860" s="3"/>
      <c r="B860" s="136"/>
      <c r="C860" s="136"/>
      <c r="D860" s="156" t="s">
        <v>89</v>
      </c>
      <c r="E860" s="157" t="n">
        <v>331</v>
      </c>
      <c r="F860" s="158" t="s">
        <v>1005</v>
      </c>
      <c r="G860" s="159" t="s">
        <v>1006</v>
      </c>
      <c r="H860" s="160" t="n">
        <v>0.108</v>
      </c>
      <c r="I860" s="161" t="s">
        <v>107</v>
      </c>
      <c r="J860" s="162"/>
      <c r="K860" s="163" t="n">
        <f aca="false">H860*J860</f>
        <v>0</v>
      </c>
      <c r="L860" s="164" t="str">
        <f aca="false">IF(D860="S",K860,"")</f>
        <v/>
      </c>
      <c r="M860" s="165" t="n">
        <f aca="false">IF(OR(D860="P",D860="U"),K860,"")</f>
        <v>0</v>
      </c>
      <c r="N860" s="165" t="str">
        <f aca="false">IF(D860="H",K860,"")</f>
        <v/>
      </c>
      <c r="O860" s="165" t="str">
        <f aca="false">IF(D860="V",K860,"")</f>
        <v/>
      </c>
      <c r="P860" s="166" t="n">
        <v>2.234</v>
      </c>
      <c r="Q860" s="166" t="n">
        <v>0</v>
      </c>
      <c r="R860" s="166" t="n">
        <v>0</v>
      </c>
      <c r="S860" s="167" t="n">
        <v>21</v>
      </c>
      <c r="T860" s="168" t="n">
        <f aca="false">K860*(S860+100)/100</f>
        <v>0</v>
      </c>
      <c r="U860" s="169"/>
    </row>
    <row r="861" s="81" customFormat="true" ht="11.1" hidden="false" customHeight="true" outlineLevel="3" collapsed="false">
      <c r="A861" s="79"/>
      <c r="B861" s="170"/>
      <c r="C861" s="170"/>
      <c r="D861" s="170"/>
      <c r="E861" s="170"/>
      <c r="F861" s="170"/>
      <c r="G861" s="170" t="s">
        <v>1007</v>
      </c>
      <c r="H861" s="171" t="n">
        <v>0.108</v>
      </c>
      <c r="I861" s="172"/>
      <c r="J861" s="170"/>
      <c r="K861" s="170"/>
      <c r="L861" s="173"/>
      <c r="M861" s="173"/>
      <c r="N861" s="173"/>
      <c r="O861" s="173"/>
      <c r="P861" s="173"/>
      <c r="Q861" s="173"/>
      <c r="R861" s="173"/>
      <c r="S861" s="174"/>
      <c r="T861" s="174"/>
      <c r="U861" s="170"/>
    </row>
    <row r="862" customFormat="false" ht="13.2" hidden="false" customHeight="false" outlineLevel="1" collapsed="false">
      <c r="A862" s="3"/>
      <c r="B862" s="137"/>
      <c r="C862" s="138" t="s">
        <v>1008</v>
      </c>
      <c r="D862" s="139" t="s">
        <v>86</v>
      </c>
      <c r="E862" s="140"/>
      <c r="F862" s="140" t="s">
        <v>32</v>
      </c>
      <c r="G862" s="141" t="s">
        <v>1009</v>
      </c>
      <c r="H862" s="140"/>
      <c r="I862" s="139"/>
      <c r="J862" s="140"/>
      <c r="K862" s="142" t="n">
        <f aca="false">SUBTOTAL(9,K863:K869)</f>
        <v>0</v>
      </c>
      <c r="L862" s="143" t="n">
        <f aca="false">SUBTOTAL(9,L863:L869)</f>
        <v>0</v>
      </c>
      <c r="M862" s="143" t="n">
        <f aca="false">SUBTOTAL(9,M863:M869)</f>
        <v>0</v>
      </c>
      <c r="N862" s="143" t="n">
        <f aca="false">SUBTOTAL(9,N863:N869)</f>
        <v>0</v>
      </c>
      <c r="O862" s="143" t="n">
        <f aca="false">SUBTOTAL(9,O863:O869)</f>
        <v>0</v>
      </c>
      <c r="P862" s="144" t="n">
        <f aca="false">SUMPRODUCT(P863:P869,H863:H869)</f>
        <v>0.22018</v>
      </c>
      <c r="Q862" s="144" t="n">
        <f aca="false">SUMPRODUCT(Q863:Q869,H863:H869)</f>
        <v>0</v>
      </c>
      <c r="R862" s="144" t="n">
        <f aca="false">SUMPRODUCT(R863:R869,H863:H869)</f>
        <v>0</v>
      </c>
      <c r="S862" s="145" t="n">
        <f aca="false">SUMPRODUCT(S863:S869,K863:K869)/100</f>
        <v>0</v>
      </c>
      <c r="T862" s="145" t="n">
        <f aca="false">K862+S862</f>
        <v>0</v>
      </c>
      <c r="U862" s="136"/>
    </row>
    <row r="863" customFormat="false" ht="13.2" hidden="false" customHeight="false" outlineLevel="2" collapsed="false">
      <c r="A863" s="3"/>
      <c r="B863" s="146"/>
      <c r="C863" s="147"/>
      <c r="D863" s="148"/>
      <c r="E863" s="149" t="s">
        <v>88</v>
      </c>
      <c r="F863" s="150"/>
      <c r="G863" s="151"/>
      <c r="H863" s="150"/>
      <c r="I863" s="148"/>
      <c r="J863" s="150"/>
      <c r="K863" s="152"/>
      <c r="L863" s="153"/>
      <c r="M863" s="153"/>
      <c r="N863" s="153"/>
      <c r="O863" s="153"/>
      <c r="P863" s="154"/>
      <c r="Q863" s="154"/>
      <c r="R863" s="154"/>
      <c r="S863" s="155"/>
      <c r="T863" s="155"/>
      <c r="U863" s="136"/>
    </row>
    <row r="864" customFormat="false" ht="13.2" hidden="false" customHeight="false" outlineLevel="2" collapsed="false">
      <c r="A864" s="3"/>
      <c r="B864" s="136"/>
      <c r="C864" s="136"/>
      <c r="D864" s="156" t="s">
        <v>89</v>
      </c>
      <c r="E864" s="157" t="n">
        <v>332</v>
      </c>
      <c r="F864" s="158" t="s">
        <v>1010</v>
      </c>
      <c r="G864" s="159" t="s">
        <v>1011</v>
      </c>
      <c r="H864" s="160" t="n">
        <v>57</v>
      </c>
      <c r="I864" s="161" t="s">
        <v>101</v>
      </c>
      <c r="J864" s="162"/>
      <c r="K864" s="163" t="n">
        <f aca="false">H864*J864</f>
        <v>0</v>
      </c>
      <c r="L864" s="164" t="str">
        <f aca="false">IF(D864="S",K864,"")</f>
        <v/>
      </c>
      <c r="M864" s="165" t="n">
        <f aca="false">IF(OR(D864="P",D864="U"),K864,"")</f>
        <v>0</v>
      </c>
      <c r="N864" s="165" t="str">
        <f aca="false">IF(D864="H",K864,"")</f>
        <v/>
      </c>
      <c r="O864" s="165" t="str">
        <f aca="false">IF(D864="V",K864,"")</f>
        <v/>
      </c>
      <c r="P864" s="166" t="n">
        <v>0.00274</v>
      </c>
      <c r="Q864" s="166" t="n">
        <v>0</v>
      </c>
      <c r="R864" s="166" t="n">
        <v>0</v>
      </c>
      <c r="S864" s="167" t="n">
        <v>21</v>
      </c>
      <c r="T864" s="168" t="n">
        <f aca="false">K864*(S864+100)/100</f>
        <v>0</v>
      </c>
      <c r="U864" s="169"/>
    </row>
    <row r="865" customFormat="false" ht="13.2" hidden="false" customHeight="false" outlineLevel="2" collapsed="false">
      <c r="A865" s="3"/>
      <c r="B865" s="136"/>
      <c r="C865" s="136"/>
      <c r="D865" s="156" t="s">
        <v>89</v>
      </c>
      <c r="E865" s="157" t="n">
        <v>333</v>
      </c>
      <c r="F865" s="158" t="s">
        <v>1012</v>
      </c>
      <c r="G865" s="159" t="s">
        <v>1013</v>
      </c>
      <c r="H865" s="160" t="n">
        <v>50</v>
      </c>
      <c r="I865" s="161" t="s">
        <v>101</v>
      </c>
      <c r="J865" s="162"/>
      <c r="K865" s="163" t="n">
        <f aca="false">H865*J865</f>
        <v>0</v>
      </c>
      <c r="L865" s="164" t="str">
        <f aca="false">IF(D865="S",K865,"")</f>
        <v/>
      </c>
      <c r="M865" s="165" t="n">
        <f aca="false">IF(OR(D865="P",D865="U"),K865,"")</f>
        <v>0</v>
      </c>
      <c r="N865" s="165" t="str">
        <f aca="false">IF(D865="H",K865,"")</f>
        <v/>
      </c>
      <c r="O865" s="165" t="str">
        <f aca="false">IF(D865="V",K865,"")</f>
        <v/>
      </c>
      <c r="P865" s="166" t="n">
        <v>0.00128</v>
      </c>
      <c r="Q865" s="166" t="n">
        <v>0</v>
      </c>
      <c r="R865" s="166" t="n">
        <v>0</v>
      </c>
      <c r="S865" s="167" t="n">
        <v>21</v>
      </c>
      <c r="T865" s="168" t="n">
        <f aca="false">K865*(S865+100)/100</f>
        <v>0</v>
      </c>
      <c r="U865" s="169"/>
    </row>
    <row r="866" customFormat="false" ht="13.2" hidden="false" customHeight="false" outlineLevel="2" collapsed="false">
      <c r="A866" s="3"/>
      <c r="B866" s="136"/>
      <c r="C866" s="136"/>
      <c r="D866" s="156" t="s">
        <v>89</v>
      </c>
      <c r="E866" s="157" t="n">
        <v>334</v>
      </c>
      <c r="F866" s="158" t="s">
        <v>417</v>
      </c>
      <c r="G866" s="159" t="s">
        <v>418</v>
      </c>
      <c r="H866" s="160" t="n">
        <v>107</v>
      </c>
      <c r="I866" s="161" t="s">
        <v>101</v>
      </c>
      <c r="J866" s="162"/>
      <c r="K866" s="163" t="n">
        <f aca="false">H866*J866</f>
        <v>0</v>
      </c>
      <c r="L866" s="164" t="str">
        <f aca="false">IF(D866="S",K866,"")</f>
        <v/>
      </c>
      <c r="M866" s="165" t="n">
        <f aca="false">IF(OR(D866="P",D866="U"),K866,"")</f>
        <v>0</v>
      </c>
      <c r="N866" s="165" t="str">
        <f aca="false">IF(D866="H",K866,"")</f>
        <v/>
      </c>
      <c r="O866" s="165" t="str">
        <f aca="false">IF(D866="V",K866,"")</f>
        <v/>
      </c>
      <c r="P866" s="166" t="n">
        <v>0</v>
      </c>
      <c r="Q866" s="166" t="n">
        <v>0</v>
      </c>
      <c r="R866" s="166" t="n">
        <v>0</v>
      </c>
      <c r="S866" s="167" t="n">
        <v>21</v>
      </c>
      <c r="T866" s="168" t="n">
        <f aca="false">K866*(S866+100)/100</f>
        <v>0</v>
      </c>
      <c r="U866" s="169"/>
    </row>
    <row r="867" s="81" customFormat="true" ht="11.1" hidden="false" customHeight="true" outlineLevel="3" collapsed="false">
      <c r="A867" s="79"/>
      <c r="B867" s="170"/>
      <c r="C867" s="170"/>
      <c r="D867" s="170"/>
      <c r="E867" s="170"/>
      <c r="F867" s="170"/>
      <c r="G867" s="170" t="s">
        <v>1014</v>
      </c>
      <c r="H867" s="171" t="n">
        <v>107</v>
      </c>
      <c r="I867" s="172"/>
      <c r="J867" s="170"/>
      <c r="K867" s="170"/>
      <c r="L867" s="173"/>
      <c r="M867" s="173"/>
      <c r="N867" s="173"/>
      <c r="O867" s="173"/>
      <c r="P867" s="173"/>
      <c r="Q867" s="173"/>
      <c r="R867" s="173"/>
      <c r="S867" s="174"/>
      <c r="T867" s="174"/>
      <c r="U867" s="170"/>
    </row>
    <row r="868" customFormat="false" ht="13.2" hidden="false" customHeight="false" outlineLevel="2" collapsed="false">
      <c r="A868" s="3"/>
      <c r="B868" s="136"/>
      <c r="C868" s="136"/>
      <c r="D868" s="156" t="s">
        <v>89</v>
      </c>
      <c r="E868" s="157" t="n">
        <v>335</v>
      </c>
      <c r="F868" s="158" t="s">
        <v>1015</v>
      </c>
      <c r="G868" s="159" t="s">
        <v>1016</v>
      </c>
      <c r="H868" s="160" t="n">
        <v>107</v>
      </c>
      <c r="I868" s="161" t="s">
        <v>101</v>
      </c>
      <c r="J868" s="162"/>
      <c r="K868" s="163" t="n">
        <f aca="false">H868*J868</f>
        <v>0</v>
      </c>
      <c r="L868" s="164" t="str">
        <f aca="false">IF(D868="S",K868,"")</f>
        <v/>
      </c>
      <c r="M868" s="165" t="n">
        <f aca="false">IF(OR(D868="P",D868="U"),K868,"")</f>
        <v>0</v>
      </c>
      <c r="N868" s="165" t="str">
        <f aca="false">IF(D868="H",K868,"")</f>
        <v/>
      </c>
      <c r="O868" s="165" t="str">
        <f aca="false">IF(D868="V",K868,"")</f>
        <v/>
      </c>
      <c r="P868" s="166" t="n">
        <v>0</v>
      </c>
      <c r="Q868" s="166" t="n">
        <v>0</v>
      </c>
      <c r="R868" s="166" t="n">
        <v>0</v>
      </c>
      <c r="S868" s="167" t="n">
        <v>21</v>
      </c>
      <c r="T868" s="168" t="n">
        <f aca="false">K868*(S868+100)/100</f>
        <v>0</v>
      </c>
      <c r="U868" s="169"/>
    </row>
    <row r="869" s="81" customFormat="true" ht="11.1" hidden="false" customHeight="true" outlineLevel="3" collapsed="false">
      <c r="A869" s="79"/>
      <c r="B869" s="170"/>
      <c r="C869" s="170"/>
      <c r="D869" s="170"/>
      <c r="E869" s="170"/>
      <c r="F869" s="170"/>
      <c r="G869" s="170" t="s">
        <v>1014</v>
      </c>
      <c r="H869" s="171" t="n">
        <v>107</v>
      </c>
      <c r="I869" s="172"/>
      <c r="J869" s="170"/>
      <c r="K869" s="170"/>
      <c r="L869" s="173"/>
      <c r="M869" s="173"/>
      <c r="N869" s="173"/>
      <c r="O869" s="173"/>
      <c r="P869" s="173"/>
      <c r="Q869" s="173"/>
      <c r="R869" s="173"/>
      <c r="S869" s="174"/>
      <c r="T869" s="174"/>
      <c r="U869" s="170"/>
    </row>
    <row r="870" customFormat="false" ht="13.2" hidden="false" customHeight="false" outlineLevel="1" collapsed="false">
      <c r="A870" s="3"/>
      <c r="B870" s="137"/>
      <c r="C870" s="138" t="s">
        <v>1017</v>
      </c>
      <c r="D870" s="139" t="s">
        <v>86</v>
      </c>
      <c r="E870" s="140"/>
      <c r="F870" s="140" t="s">
        <v>32</v>
      </c>
      <c r="G870" s="141" t="s">
        <v>1018</v>
      </c>
      <c r="H870" s="140"/>
      <c r="I870" s="139"/>
      <c r="J870" s="140"/>
      <c r="K870" s="142" t="n">
        <f aca="false">SUBTOTAL(9,K871:K886)</f>
        <v>0</v>
      </c>
      <c r="L870" s="143" t="n">
        <f aca="false">SUBTOTAL(9,L871:L886)</f>
        <v>0</v>
      </c>
      <c r="M870" s="143" t="n">
        <f aca="false">SUBTOTAL(9,M871:M886)</f>
        <v>0</v>
      </c>
      <c r="N870" s="143" t="n">
        <f aca="false">SUBTOTAL(9,N871:N886)</f>
        <v>0</v>
      </c>
      <c r="O870" s="143" t="n">
        <f aca="false">SUBTOTAL(9,O871:O886)</f>
        <v>0</v>
      </c>
      <c r="P870" s="144" t="n">
        <f aca="false">SUMPRODUCT(P871:P886,H871:H886)</f>
        <v>44.8710596900067</v>
      </c>
      <c r="Q870" s="144" t="n">
        <f aca="false">SUMPRODUCT(Q871:Q886,H871:H886)</f>
        <v>0</v>
      </c>
      <c r="R870" s="144" t="n">
        <f aca="false">SUMPRODUCT(R871:R886,H871:H886)</f>
        <v>92.4259999999608</v>
      </c>
      <c r="S870" s="145" t="n">
        <f aca="false">SUMPRODUCT(S871:S886,K871:K886)/100</f>
        <v>0</v>
      </c>
      <c r="T870" s="145" t="n">
        <f aca="false">K870+S870</f>
        <v>0</v>
      </c>
      <c r="U870" s="136"/>
    </row>
    <row r="871" customFormat="false" ht="13.2" hidden="false" customHeight="false" outlineLevel="2" collapsed="false">
      <c r="A871" s="3"/>
      <c r="B871" s="146"/>
      <c r="C871" s="147"/>
      <c r="D871" s="148"/>
      <c r="E871" s="149" t="s">
        <v>88</v>
      </c>
      <c r="F871" s="150"/>
      <c r="G871" s="151"/>
      <c r="H871" s="150"/>
      <c r="I871" s="148"/>
      <c r="J871" s="150"/>
      <c r="K871" s="152"/>
      <c r="L871" s="153"/>
      <c r="M871" s="153"/>
      <c r="N871" s="153"/>
      <c r="O871" s="153"/>
      <c r="P871" s="154"/>
      <c r="Q871" s="154"/>
      <c r="R871" s="154"/>
      <c r="S871" s="155"/>
      <c r="T871" s="155"/>
      <c r="U871" s="136"/>
    </row>
    <row r="872" customFormat="false" ht="13.2" hidden="false" customHeight="false" outlineLevel="2" collapsed="false">
      <c r="A872" s="3"/>
      <c r="B872" s="136"/>
      <c r="C872" s="136"/>
      <c r="D872" s="156" t="s">
        <v>89</v>
      </c>
      <c r="E872" s="157" t="n">
        <v>336</v>
      </c>
      <c r="F872" s="158" t="s">
        <v>1019</v>
      </c>
      <c r="G872" s="159" t="s">
        <v>1020</v>
      </c>
      <c r="H872" s="160" t="n">
        <v>1</v>
      </c>
      <c r="I872" s="161" t="s">
        <v>92</v>
      </c>
      <c r="J872" s="162"/>
      <c r="K872" s="163" t="n">
        <f aca="false">H872*J872</f>
        <v>0</v>
      </c>
      <c r="L872" s="164" t="str">
        <f aca="false">IF(D872="S",K872,"")</f>
        <v/>
      </c>
      <c r="M872" s="165" t="n">
        <f aca="false">IF(OR(D872="P",D872="U"),K872,"")</f>
        <v>0</v>
      </c>
      <c r="N872" s="165" t="str">
        <f aca="false">IF(D872="H",K872,"")</f>
        <v/>
      </c>
      <c r="O872" s="165" t="str">
        <f aca="false">IF(D872="V",K872,"")</f>
        <v/>
      </c>
      <c r="P872" s="166" t="n">
        <v>0.45423437999998</v>
      </c>
      <c r="Q872" s="166" t="n">
        <v>0</v>
      </c>
      <c r="R872" s="166" t="n">
        <v>0</v>
      </c>
      <c r="S872" s="167" t="n">
        <v>21</v>
      </c>
      <c r="T872" s="168" t="n">
        <f aca="false">K872*(S872+100)/100</f>
        <v>0</v>
      </c>
      <c r="U872" s="169"/>
    </row>
    <row r="873" customFormat="false" ht="26.4" hidden="false" customHeight="false" outlineLevel="2" collapsed="false">
      <c r="A873" s="3"/>
      <c r="B873" s="136"/>
      <c r="C873" s="136"/>
      <c r="D873" s="156" t="s">
        <v>89</v>
      </c>
      <c r="E873" s="157" t="n">
        <v>337</v>
      </c>
      <c r="F873" s="158" t="s">
        <v>1021</v>
      </c>
      <c r="G873" s="159" t="s">
        <v>1022</v>
      </c>
      <c r="H873" s="160" t="n">
        <v>1</v>
      </c>
      <c r="I873" s="161" t="s">
        <v>92</v>
      </c>
      <c r="J873" s="162"/>
      <c r="K873" s="163" t="n">
        <f aca="false">H873*J873</f>
        <v>0</v>
      </c>
      <c r="L873" s="164" t="str">
        <f aca="false">IF(D873="S",K873,"")</f>
        <v/>
      </c>
      <c r="M873" s="165" t="n">
        <f aca="false">IF(OR(D873="P",D873="U"),K873,"")</f>
        <v>0</v>
      </c>
      <c r="N873" s="165" t="str">
        <f aca="false">IF(D873="H",K873,"")</f>
        <v/>
      </c>
      <c r="O873" s="165" t="str">
        <f aca="false">IF(D873="V",K873,"")</f>
        <v/>
      </c>
      <c r="P873" s="166" t="n">
        <v>0.269223279999999</v>
      </c>
      <c r="Q873" s="166" t="n">
        <v>0</v>
      </c>
      <c r="R873" s="166" t="n">
        <v>1.27000000000044</v>
      </c>
      <c r="S873" s="167" t="n">
        <v>21</v>
      </c>
      <c r="T873" s="168" t="n">
        <f aca="false">K873*(S873+100)/100</f>
        <v>0</v>
      </c>
      <c r="U873" s="169"/>
    </row>
    <row r="874" customFormat="false" ht="13.2" hidden="false" customHeight="false" outlineLevel="2" collapsed="false">
      <c r="A874" s="3"/>
      <c r="B874" s="136"/>
      <c r="C874" s="136"/>
      <c r="D874" s="156" t="s">
        <v>89</v>
      </c>
      <c r="E874" s="157" t="n">
        <v>338</v>
      </c>
      <c r="F874" s="158" t="s">
        <v>1023</v>
      </c>
      <c r="G874" s="159" t="s">
        <v>1024</v>
      </c>
      <c r="H874" s="160" t="n">
        <v>1</v>
      </c>
      <c r="I874" s="161" t="s">
        <v>92</v>
      </c>
      <c r="J874" s="162"/>
      <c r="K874" s="163" t="n">
        <f aca="false">H874*J874</f>
        <v>0</v>
      </c>
      <c r="L874" s="164" t="str">
        <f aca="false">IF(D874="S",K874,"")</f>
        <v/>
      </c>
      <c r="M874" s="165" t="n">
        <f aca="false">IF(OR(D874="P",D874="U"),K874,"")</f>
        <v>0</v>
      </c>
      <c r="N874" s="165" t="str">
        <f aca="false">IF(D874="H",K874,"")</f>
        <v/>
      </c>
      <c r="O874" s="165" t="str">
        <f aca="false">IF(D874="V",K874,"")</f>
        <v/>
      </c>
      <c r="P874" s="166" t="n">
        <v>0.00917599999999491</v>
      </c>
      <c r="Q874" s="166" t="n">
        <v>0</v>
      </c>
      <c r="R874" s="166" t="n">
        <v>1.56200000000035</v>
      </c>
      <c r="S874" s="167" t="n">
        <v>21</v>
      </c>
      <c r="T874" s="168" t="n">
        <f aca="false">K874*(S874+100)/100</f>
        <v>0</v>
      </c>
      <c r="U874" s="169"/>
    </row>
    <row r="875" customFormat="false" ht="13.2" hidden="false" customHeight="false" outlineLevel="2" collapsed="false">
      <c r="A875" s="3"/>
      <c r="B875" s="136"/>
      <c r="C875" s="136"/>
      <c r="D875" s="156" t="s">
        <v>89</v>
      </c>
      <c r="E875" s="157" t="n">
        <v>339</v>
      </c>
      <c r="F875" s="158" t="s">
        <v>1025</v>
      </c>
      <c r="G875" s="159" t="s">
        <v>1026</v>
      </c>
      <c r="H875" s="160" t="n">
        <v>1</v>
      </c>
      <c r="I875" s="161" t="s">
        <v>92</v>
      </c>
      <c r="J875" s="162"/>
      <c r="K875" s="163" t="n">
        <f aca="false">H875*J875</f>
        <v>0</v>
      </c>
      <c r="L875" s="164" t="str">
        <f aca="false">IF(D875="S",K875,"")</f>
        <v/>
      </c>
      <c r="M875" s="165" t="n">
        <f aca="false">IF(OR(D875="P",D875="U"),K875,"")</f>
        <v>0</v>
      </c>
      <c r="N875" s="165" t="str">
        <f aca="false">IF(D875="H",K875,"")</f>
        <v/>
      </c>
      <c r="O875" s="165" t="str">
        <f aca="false">IF(D875="V",K875,"")</f>
        <v/>
      </c>
      <c r="P875" s="166" t="n">
        <v>0.00702000000000027</v>
      </c>
      <c r="Q875" s="166" t="n">
        <v>0</v>
      </c>
      <c r="R875" s="166" t="n">
        <v>1.68000000000029</v>
      </c>
      <c r="S875" s="167" t="n">
        <v>21</v>
      </c>
      <c r="T875" s="168" t="n">
        <f aca="false">K875*(S875+100)/100</f>
        <v>0</v>
      </c>
      <c r="U875" s="169"/>
    </row>
    <row r="876" customFormat="false" ht="26.4" hidden="false" customHeight="false" outlineLevel="2" collapsed="false">
      <c r="A876" s="3"/>
      <c r="B876" s="136"/>
      <c r="C876" s="136"/>
      <c r="D876" s="156" t="s">
        <v>176</v>
      </c>
      <c r="E876" s="157" t="n">
        <v>340</v>
      </c>
      <c r="F876" s="158" t="s">
        <v>1027</v>
      </c>
      <c r="G876" s="159" t="s">
        <v>1028</v>
      </c>
      <c r="H876" s="160" t="n">
        <v>1</v>
      </c>
      <c r="I876" s="161" t="s">
        <v>92</v>
      </c>
      <c r="J876" s="162"/>
      <c r="K876" s="163" t="n">
        <f aca="false">H876*J876</f>
        <v>0</v>
      </c>
      <c r="L876" s="164" t="n">
        <f aca="false">IF(D876="S",K876,"")</f>
        <v>0</v>
      </c>
      <c r="M876" s="165" t="str">
        <f aca="false">IF(OR(D876="P",D876="U"),K876,"")</f>
        <v/>
      </c>
      <c r="N876" s="165" t="str">
        <f aca="false">IF(D876="H",K876,"")</f>
        <v/>
      </c>
      <c r="O876" s="165" t="str">
        <f aca="false">IF(D876="V",K876,"")</f>
        <v/>
      </c>
      <c r="P876" s="166" t="n">
        <v>14</v>
      </c>
      <c r="Q876" s="166" t="n">
        <v>0</v>
      </c>
      <c r="R876" s="166" t="n">
        <v>0</v>
      </c>
      <c r="S876" s="167" t="n">
        <v>21</v>
      </c>
      <c r="T876" s="168" t="n">
        <f aca="false">K876*(S876+100)/100</f>
        <v>0</v>
      </c>
      <c r="U876" s="169"/>
    </row>
    <row r="877" customFormat="false" ht="26.4" hidden="false" customHeight="false" outlineLevel="2" collapsed="false">
      <c r="A877" s="3"/>
      <c r="B877" s="136"/>
      <c r="C877" s="136"/>
      <c r="D877" s="156" t="s">
        <v>89</v>
      </c>
      <c r="E877" s="157" t="n">
        <v>341</v>
      </c>
      <c r="F877" s="158" t="s">
        <v>1029</v>
      </c>
      <c r="G877" s="159" t="s">
        <v>1030</v>
      </c>
      <c r="H877" s="160" t="n">
        <v>3</v>
      </c>
      <c r="I877" s="161" t="s">
        <v>92</v>
      </c>
      <c r="J877" s="162"/>
      <c r="K877" s="163" t="n">
        <f aca="false">H877*J877</f>
        <v>0</v>
      </c>
      <c r="L877" s="164" t="str">
        <f aca="false">IF(D877="S",K877,"")</f>
        <v/>
      </c>
      <c r="M877" s="165" t="n">
        <f aca="false">IF(OR(D877="P",D877="U"),K877,"")</f>
        <v>0</v>
      </c>
      <c r="N877" s="165" t="str">
        <f aca="false">IF(D877="H",K877,"")</f>
        <v/>
      </c>
      <c r="O877" s="165" t="str">
        <f aca="false">IF(D877="V",K877,"")</f>
        <v/>
      </c>
      <c r="P877" s="166" t="n">
        <v>0.0638694500000031</v>
      </c>
      <c r="Q877" s="166" t="n">
        <v>0</v>
      </c>
      <c r="R877" s="166" t="n">
        <v>0.5</v>
      </c>
      <c r="S877" s="167" t="n">
        <v>21</v>
      </c>
      <c r="T877" s="168" t="n">
        <f aca="false">K877*(S877+100)/100</f>
        <v>0</v>
      </c>
      <c r="U877" s="169"/>
    </row>
    <row r="878" customFormat="false" ht="26.4" hidden="false" customHeight="false" outlineLevel="2" collapsed="false">
      <c r="A878" s="3"/>
      <c r="B878" s="136"/>
      <c r="C878" s="136"/>
      <c r="D878" s="156" t="s">
        <v>89</v>
      </c>
      <c r="E878" s="157" t="n">
        <v>342</v>
      </c>
      <c r="F878" s="158" t="s">
        <v>1031</v>
      </c>
      <c r="G878" s="159" t="s">
        <v>1032</v>
      </c>
      <c r="H878" s="160" t="n">
        <v>3</v>
      </c>
      <c r="I878" s="161" t="s">
        <v>92</v>
      </c>
      <c r="J878" s="162"/>
      <c r="K878" s="163" t="n">
        <f aca="false">H878*J878</f>
        <v>0</v>
      </c>
      <c r="L878" s="164" t="str">
        <f aca="false">IF(D878="S",K878,"")</f>
        <v/>
      </c>
      <c r="M878" s="165" t="n">
        <f aca="false">IF(OR(D878="P",D878="U"),K878,"")</f>
        <v>0</v>
      </c>
      <c r="N878" s="165" t="str">
        <f aca="false">IF(D878="H",K878,"")</f>
        <v/>
      </c>
      <c r="O878" s="165" t="str">
        <f aca="false">IF(D878="V",K878,"")</f>
        <v/>
      </c>
      <c r="P878" s="166" t="n">
        <v>0.0062</v>
      </c>
      <c r="Q878" s="166" t="n">
        <v>0</v>
      </c>
      <c r="R878" s="166" t="n">
        <v>0</v>
      </c>
      <c r="S878" s="167" t="n">
        <v>21</v>
      </c>
      <c r="T878" s="168" t="n">
        <f aca="false">K878*(S878+100)/100</f>
        <v>0</v>
      </c>
      <c r="U878" s="169"/>
    </row>
    <row r="879" customFormat="false" ht="26.4" hidden="false" customHeight="false" outlineLevel="2" collapsed="false">
      <c r="A879" s="3"/>
      <c r="B879" s="136"/>
      <c r="C879" s="136"/>
      <c r="D879" s="156" t="s">
        <v>89</v>
      </c>
      <c r="E879" s="157" t="n">
        <v>343</v>
      </c>
      <c r="F879" s="158" t="s">
        <v>1033</v>
      </c>
      <c r="G879" s="159" t="s">
        <v>1034</v>
      </c>
      <c r="H879" s="160" t="n">
        <v>3</v>
      </c>
      <c r="I879" s="161" t="s">
        <v>92</v>
      </c>
      <c r="J879" s="162"/>
      <c r="K879" s="163" t="n">
        <f aca="false">H879*J879</f>
        <v>0</v>
      </c>
      <c r="L879" s="164" t="str">
        <f aca="false">IF(D879="S",K879,"")</f>
        <v/>
      </c>
      <c r="M879" s="165" t="n">
        <f aca="false">IF(OR(D879="P",D879="U"),K879,"")</f>
        <v>0</v>
      </c>
      <c r="N879" s="165" t="str">
        <f aca="false">IF(D879="H",K879,"")</f>
        <v/>
      </c>
      <c r="O879" s="165" t="str">
        <f aca="false">IF(D879="V",K879,"")</f>
        <v/>
      </c>
      <c r="P879" s="166" t="n">
        <v>0.00372</v>
      </c>
      <c r="Q879" s="166" t="n">
        <v>0</v>
      </c>
      <c r="R879" s="166" t="n">
        <v>0</v>
      </c>
      <c r="S879" s="167" t="n">
        <v>21</v>
      </c>
      <c r="T879" s="168" t="n">
        <f aca="false">K879*(S879+100)/100</f>
        <v>0</v>
      </c>
      <c r="U879" s="169"/>
    </row>
    <row r="880" customFormat="false" ht="26.4" hidden="false" customHeight="false" outlineLevel="2" collapsed="false">
      <c r="A880" s="3"/>
      <c r="B880" s="136"/>
      <c r="C880" s="136"/>
      <c r="D880" s="156" t="s">
        <v>89</v>
      </c>
      <c r="E880" s="157" t="n">
        <v>344</v>
      </c>
      <c r="F880" s="158" t="s">
        <v>1035</v>
      </c>
      <c r="G880" s="159" t="s">
        <v>1036</v>
      </c>
      <c r="H880" s="160" t="n">
        <v>3</v>
      </c>
      <c r="I880" s="161" t="s">
        <v>92</v>
      </c>
      <c r="J880" s="162"/>
      <c r="K880" s="163" t="n">
        <f aca="false">H880*J880</f>
        <v>0</v>
      </c>
      <c r="L880" s="164" t="str">
        <f aca="false">IF(D880="S",K880,"")</f>
        <v/>
      </c>
      <c r="M880" s="165" t="n">
        <f aca="false">IF(OR(D880="P",D880="U"),K880,"")</f>
        <v>0</v>
      </c>
      <c r="N880" s="165" t="str">
        <f aca="false">IF(D880="H",K880,"")</f>
        <v/>
      </c>
      <c r="O880" s="165" t="str">
        <f aca="false">IF(D880="V",K880,"")</f>
        <v/>
      </c>
      <c r="P880" s="166" t="n">
        <v>0.0609</v>
      </c>
      <c r="Q880" s="166" t="n">
        <v>0</v>
      </c>
      <c r="R880" s="166" t="n">
        <v>0</v>
      </c>
      <c r="S880" s="167" t="n">
        <v>21</v>
      </c>
      <c r="T880" s="168" t="n">
        <f aca="false">K880*(S880+100)/100</f>
        <v>0</v>
      </c>
      <c r="U880" s="169"/>
    </row>
    <row r="881" customFormat="false" ht="13.2" hidden="false" customHeight="false" outlineLevel="2" collapsed="false">
      <c r="A881" s="3"/>
      <c r="B881" s="136"/>
      <c r="C881" s="136"/>
      <c r="D881" s="156" t="s">
        <v>89</v>
      </c>
      <c r="E881" s="157" t="n">
        <v>345</v>
      </c>
      <c r="F881" s="158" t="s">
        <v>1037</v>
      </c>
      <c r="G881" s="159" t="s">
        <v>1038</v>
      </c>
      <c r="H881" s="160" t="n">
        <v>2</v>
      </c>
      <c r="I881" s="161" t="s">
        <v>92</v>
      </c>
      <c r="J881" s="162"/>
      <c r="K881" s="163" t="n">
        <f aca="false">H881*J881</f>
        <v>0</v>
      </c>
      <c r="L881" s="164" t="str">
        <f aca="false">IF(D881="S",K881,"")</f>
        <v/>
      </c>
      <c r="M881" s="165" t="n">
        <f aca="false">IF(OR(D881="P",D881="U"),K881,"")</f>
        <v>0</v>
      </c>
      <c r="N881" s="165" t="str">
        <f aca="false">IF(D881="H",K881,"")</f>
        <v/>
      </c>
      <c r="O881" s="165" t="str">
        <f aca="false">IF(D881="V",K881,"")</f>
        <v/>
      </c>
      <c r="P881" s="166" t="n">
        <v>0.0580342999999801</v>
      </c>
      <c r="Q881" s="166" t="n">
        <v>0</v>
      </c>
      <c r="R881" s="166" t="n">
        <v>0.582999999999629</v>
      </c>
      <c r="S881" s="167" t="n">
        <v>21</v>
      </c>
      <c r="T881" s="168" t="n">
        <f aca="false">K881*(S881+100)/100</f>
        <v>0</v>
      </c>
      <c r="U881" s="169"/>
    </row>
    <row r="882" customFormat="false" ht="26.4" hidden="false" customHeight="false" outlineLevel="2" collapsed="false">
      <c r="A882" s="3"/>
      <c r="B882" s="136"/>
      <c r="C882" s="136"/>
      <c r="D882" s="156" t="s">
        <v>89</v>
      </c>
      <c r="E882" s="157" t="n">
        <v>346</v>
      </c>
      <c r="F882" s="158" t="s">
        <v>1039</v>
      </c>
      <c r="G882" s="159" t="s">
        <v>1040</v>
      </c>
      <c r="H882" s="160" t="n">
        <v>2</v>
      </c>
      <c r="I882" s="161" t="s">
        <v>92</v>
      </c>
      <c r="J882" s="162"/>
      <c r="K882" s="163" t="n">
        <f aca="false">H882*J882</f>
        <v>0</v>
      </c>
      <c r="L882" s="164" t="str">
        <f aca="false">IF(D882="S",K882,"")</f>
        <v/>
      </c>
      <c r="M882" s="165" t="n">
        <f aca="false">IF(OR(D882="P",D882="U"),K882,"")</f>
        <v>0</v>
      </c>
      <c r="N882" s="165" t="str">
        <f aca="false">IF(D882="H",K882,"")</f>
        <v/>
      </c>
      <c r="O882" s="165" t="str">
        <f aca="false">IF(D882="V",K882,"")</f>
        <v/>
      </c>
      <c r="P882" s="166" t="n">
        <v>0.0181800000000039</v>
      </c>
      <c r="Q882" s="166" t="n">
        <v>0</v>
      </c>
      <c r="R882" s="166" t="n">
        <v>0.25</v>
      </c>
      <c r="S882" s="167" t="n">
        <v>21</v>
      </c>
      <c r="T882" s="168" t="n">
        <f aca="false">K882*(S882+100)/100</f>
        <v>0</v>
      </c>
      <c r="U882" s="169"/>
    </row>
    <row r="883" customFormat="false" ht="26.4" hidden="false" customHeight="false" outlineLevel="2" collapsed="false">
      <c r="A883" s="3"/>
      <c r="B883" s="136"/>
      <c r="C883" s="136"/>
      <c r="D883" s="156" t="s">
        <v>89</v>
      </c>
      <c r="E883" s="157" t="n">
        <v>347</v>
      </c>
      <c r="F883" s="158" t="s">
        <v>1041</v>
      </c>
      <c r="G883" s="159" t="s">
        <v>1042</v>
      </c>
      <c r="H883" s="160" t="n">
        <v>2</v>
      </c>
      <c r="I883" s="161" t="s">
        <v>92</v>
      </c>
      <c r="J883" s="162"/>
      <c r="K883" s="163" t="n">
        <f aca="false">H883*J883</f>
        <v>0</v>
      </c>
      <c r="L883" s="164" t="str">
        <f aca="false">IF(D883="S",K883,"")</f>
        <v/>
      </c>
      <c r="M883" s="165" t="n">
        <f aca="false">IF(OR(D883="P",D883="U"),K883,"")</f>
        <v>0</v>
      </c>
      <c r="N883" s="165" t="str">
        <f aca="false">IF(D883="H",K883,"")</f>
        <v/>
      </c>
      <c r="O883" s="165" t="str">
        <f aca="false">IF(D883="V",K883,"")</f>
        <v/>
      </c>
      <c r="P883" s="166" t="n">
        <v>0.0363600000000079</v>
      </c>
      <c r="Q883" s="166" t="n">
        <v>0</v>
      </c>
      <c r="R883" s="166" t="n">
        <v>0.333000000000084</v>
      </c>
      <c r="S883" s="167" t="n">
        <v>21</v>
      </c>
      <c r="T883" s="168" t="n">
        <f aca="false">K883*(S883+100)/100</f>
        <v>0</v>
      </c>
      <c r="U883" s="169"/>
    </row>
    <row r="884" customFormat="false" ht="13.2" hidden="false" customHeight="false" outlineLevel="2" collapsed="false">
      <c r="A884" s="3"/>
      <c r="B884" s="136"/>
      <c r="C884" s="136"/>
      <c r="D884" s="156" t="s">
        <v>89</v>
      </c>
      <c r="E884" s="157" t="n">
        <v>348</v>
      </c>
      <c r="F884" s="158" t="s">
        <v>366</v>
      </c>
      <c r="G884" s="159" t="s">
        <v>1043</v>
      </c>
      <c r="H884" s="160" t="n">
        <v>1</v>
      </c>
      <c r="I884" s="161" t="s">
        <v>92</v>
      </c>
      <c r="J884" s="162"/>
      <c r="K884" s="163" t="n">
        <f aca="false">H884*J884</f>
        <v>0</v>
      </c>
      <c r="L884" s="164" t="str">
        <f aca="false">IF(D884="S",K884,"")</f>
        <v/>
      </c>
      <c r="M884" s="165" t="n">
        <f aca="false">IF(OR(D884="P",D884="U"),K884,"")</f>
        <v>0</v>
      </c>
      <c r="N884" s="165" t="str">
        <f aca="false">IF(D884="H",K884,"")</f>
        <v/>
      </c>
      <c r="O884" s="165" t="str">
        <f aca="false">IF(D884="V",K884,"")</f>
        <v/>
      </c>
      <c r="P884" s="166" t="n">
        <v>0.00207300000000046</v>
      </c>
      <c r="Q884" s="166" t="n">
        <v>0</v>
      </c>
      <c r="R884" s="166" t="n">
        <v>0.25</v>
      </c>
      <c r="S884" s="167" t="n">
        <v>21</v>
      </c>
      <c r="T884" s="168" t="n">
        <f aca="false">K884*(S884+100)/100</f>
        <v>0</v>
      </c>
      <c r="U884" s="169"/>
    </row>
    <row r="885" customFormat="false" ht="26.4" hidden="false" customHeight="false" outlineLevel="2" collapsed="false">
      <c r="A885" s="3"/>
      <c r="B885" s="136"/>
      <c r="C885" s="136"/>
      <c r="D885" s="156" t="s">
        <v>89</v>
      </c>
      <c r="E885" s="157" t="n">
        <v>349</v>
      </c>
      <c r="F885" s="158" t="s">
        <v>1044</v>
      </c>
      <c r="G885" s="159" t="s">
        <v>1045</v>
      </c>
      <c r="H885" s="160" t="n">
        <v>8</v>
      </c>
      <c r="I885" s="161" t="s">
        <v>92</v>
      </c>
      <c r="J885" s="162"/>
      <c r="K885" s="163" t="n">
        <f aca="false">H885*J885</f>
        <v>0</v>
      </c>
      <c r="L885" s="164" t="str">
        <f aca="false">IF(D885="S",K885,"")</f>
        <v/>
      </c>
      <c r="M885" s="165" t="n">
        <f aca="false">IF(OR(D885="P",D885="U"),K885,"")</f>
        <v>0</v>
      </c>
      <c r="N885" s="165" t="str">
        <f aca="false">IF(D885="H",K885,"")</f>
        <v/>
      </c>
      <c r="O885" s="165" t="str">
        <f aca="false">IF(D885="V",K885,"")</f>
        <v/>
      </c>
      <c r="P885" s="166" t="n">
        <v>3.68751451000085</v>
      </c>
      <c r="Q885" s="166" t="n">
        <v>0</v>
      </c>
      <c r="R885" s="166" t="n">
        <v>10.478999999995</v>
      </c>
      <c r="S885" s="167" t="n">
        <v>21</v>
      </c>
      <c r="T885" s="168" t="n">
        <f aca="false">K885*(S885+100)/100</f>
        <v>0</v>
      </c>
      <c r="U885" s="169"/>
    </row>
    <row r="886" s="181" customFormat="true" ht="10.2" hidden="false" customHeight="false" outlineLevel="2" collapsed="false">
      <c r="A886" s="175"/>
      <c r="B886" s="175"/>
      <c r="C886" s="175"/>
      <c r="D886" s="175"/>
      <c r="E886" s="175"/>
      <c r="F886" s="175"/>
      <c r="G886" s="176" t="s">
        <v>1046</v>
      </c>
      <c r="H886" s="175"/>
      <c r="I886" s="177"/>
      <c r="J886" s="175"/>
      <c r="K886" s="175"/>
      <c r="L886" s="178"/>
      <c r="M886" s="178"/>
      <c r="N886" s="178"/>
      <c r="O886" s="178"/>
      <c r="P886" s="179"/>
      <c r="Q886" s="175"/>
      <c r="R886" s="175"/>
      <c r="S886" s="180"/>
      <c r="T886" s="180"/>
      <c r="U886" s="175"/>
    </row>
    <row r="887" customFormat="false" ht="13.2" hidden="false" customHeight="false" outlineLevel="1" collapsed="false">
      <c r="A887" s="3"/>
      <c r="B887" s="137"/>
      <c r="C887" s="138" t="s">
        <v>302</v>
      </c>
      <c r="D887" s="139" t="s">
        <v>86</v>
      </c>
      <c r="E887" s="140"/>
      <c r="F887" s="140" t="s">
        <v>32</v>
      </c>
      <c r="G887" s="141" t="s">
        <v>945</v>
      </c>
      <c r="H887" s="140"/>
      <c r="I887" s="139"/>
      <c r="J887" s="140"/>
      <c r="K887" s="142" t="n">
        <f aca="false">SUBTOTAL(9,K888:K889)</f>
        <v>0</v>
      </c>
      <c r="L887" s="143" t="n">
        <f aca="false">SUBTOTAL(9,L888:L889)</f>
        <v>0</v>
      </c>
      <c r="M887" s="143" t="n">
        <f aca="false">SUBTOTAL(9,M888:M889)</f>
        <v>0</v>
      </c>
      <c r="N887" s="143" t="n">
        <f aca="false">SUBTOTAL(9,N888:N889)</f>
        <v>0</v>
      </c>
      <c r="O887" s="143" t="n">
        <f aca="false">SUBTOTAL(9,O888:O889)</f>
        <v>0</v>
      </c>
      <c r="P887" s="144" t="n">
        <f aca="false">SUMPRODUCT(P888:P889,H888:H889)</f>
        <v>0</v>
      </c>
      <c r="Q887" s="144" t="n">
        <f aca="false">SUMPRODUCT(Q888:Q889,H888:H889)</f>
        <v>0</v>
      </c>
      <c r="R887" s="144" t="n">
        <f aca="false">SUMPRODUCT(R888:R889,H888:H889)</f>
        <v>137.828232596065</v>
      </c>
      <c r="S887" s="145" t="n">
        <f aca="false">SUMPRODUCT(S888:S889,K888:K889)/100</f>
        <v>0</v>
      </c>
      <c r="T887" s="145" t="n">
        <f aca="false">K887+S887</f>
        <v>0</v>
      </c>
      <c r="U887" s="136"/>
    </row>
    <row r="888" customFormat="false" ht="13.2" hidden="false" customHeight="false" outlineLevel="2" collapsed="false">
      <c r="A888" s="3"/>
      <c r="B888" s="146"/>
      <c r="C888" s="147"/>
      <c r="D888" s="148"/>
      <c r="E888" s="149" t="s">
        <v>88</v>
      </c>
      <c r="F888" s="150"/>
      <c r="G888" s="151"/>
      <c r="H888" s="150"/>
      <c r="I888" s="148"/>
      <c r="J888" s="150"/>
      <c r="K888" s="152"/>
      <c r="L888" s="153"/>
      <c r="M888" s="153"/>
      <c r="N888" s="153"/>
      <c r="O888" s="153"/>
      <c r="P888" s="154"/>
      <c r="Q888" s="154"/>
      <c r="R888" s="154"/>
      <c r="S888" s="155"/>
      <c r="T888" s="155"/>
      <c r="U888" s="136"/>
    </row>
    <row r="889" customFormat="false" ht="13.2" hidden="false" customHeight="false" outlineLevel="2" collapsed="false">
      <c r="A889" s="3"/>
      <c r="B889" s="136"/>
      <c r="C889" s="136"/>
      <c r="D889" s="156" t="s">
        <v>112</v>
      </c>
      <c r="E889" s="157" t="n">
        <v>350</v>
      </c>
      <c r="F889" s="158" t="s">
        <v>1047</v>
      </c>
      <c r="G889" s="159" t="s">
        <v>1048</v>
      </c>
      <c r="H889" s="160" t="n">
        <v>93.7607024462863</v>
      </c>
      <c r="I889" s="161" t="s">
        <v>115</v>
      </c>
      <c r="J889" s="162"/>
      <c r="K889" s="163" t="n">
        <f aca="false">H889*J889</f>
        <v>0</v>
      </c>
      <c r="L889" s="164" t="str">
        <f aca="false">IF(D889="S",K889,"")</f>
        <v/>
      </c>
      <c r="M889" s="165" t="n">
        <f aca="false">IF(OR(D889="P",D889="U"),K889,"")</f>
        <v>0</v>
      </c>
      <c r="N889" s="165" t="str">
        <f aca="false">IF(D889="H",K889,"")</f>
        <v/>
      </c>
      <c r="O889" s="165" t="str">
        <f aca="false">IF(D889="V",K889,"")</f>
        <v/>
      </c>
      <c r="P889" s="166" t="n">
        <v>0</v>
      </c>
      <c r="Q889" s="166" t="n">
        <v>0</v>
      </c>
      <c r="R889" s="166" t="n">
        <v>1.47000000000025</v>
      </c>
      <c r="S889" s="167" t="n">
        <v>21</v>
      </c>
      <c r="T889" s="168" t="n">
        <f aca="false">K889*(S889+100)/100</f>
        <v>0</v>
      </c>
      <c r="U889" s="169"/>
    </row>
    <row r="890" customFormat="false" ht="13.2" hidden="false" customHeight="false" outlineLevel="1" collapsed="false">
      <c r="A890" s="3"/>
      <c r="B890" s="137"/>
      <c r="C890" s="138" t="s">
        <v>798</v>
      </c>
      <c r="D890" s="139" t="s">
        <v>86</v>
      </c>
      <c r="E890" s="140"/>
      <c r="F890" s="140" t="s">
        <v>34</v>
      </c>
      <c r="G890" s="141" t="s">
        <v>799</v>
      </c>
      <c r="H890" s="140"/>
      <c r="I890" s="139"/>
      <c r="J890" s="140"/>
      <c r="K890" s="142" t="n">
        <f aca="false">SUBTOTAL(9,K891:K894)</f>
        <v>0</v>
      </c>
      <c r="L890" s="143" t="n">
        <f aca="false">SUBTOTAL(9,L891:L894)</f>
        <v>0</v>
      </c>
      <c r="M890" s="143" t="n">
        <f aca="false">SUBTOTAL(9,M891:M894)</f>
        <v>0</v>
      </c>
      <c r="N890" s="143" t="n">
        <f aca="false">SUBTOTAL(9,N891:N894)</f>
        <v>0</v>
      </c>
      <c r="O890" s="143" t="n">
        <f aca="false">SUBTOTAL(9,O891:O894)</f>
        <v>0</v>
      </c>
      <c r="P890" s="144" t="n">
        <f aca="false">SUMPRODUCT(P891:P894,H891:H894)</f>
        <v>0</v>
      </c>
      <c r="Q890" s="144" t="n">
        <f aca="false">SUMPRODUCT(Q891:Q894,H891:H894)</f>
        <v>0</v>
      </c>
      <c r="R890" s="144" t="n">
        <f aca="false">SUMPRODUCT(R891:R894,H891:H894)</f>
        <v>0</v>
      </c>
      <c r="S890" s="145" t="n">
        <f aca="false">SUMPRODUCT(S891:S894,K891:K894)/100</f>
        <v>0</v>
      </c>
      <c r="T890" s="145" t="n">
        <f aca="false">K890+S890</f>
        <v>0</v>
      </c>
      <c r="U890" s="136"/>
    </row>
    <row r="891" customFormat="false" ht="13.2" hidden="false" customHeight="false" outlineLevel="2" collapsed="false">
      <c r="A891" s="3"/>
      <c r="B891" s="146"/>
      <c r="C891" s="147"/>
      <c r="D891" s="148"/>
      <c r="E891" s="149" t="s">
        <v>88</v>
      </c>
      <c r="F891" s="150"/>
      <c r="G891" s="151"/>
      <c r="H891" s="150"/>
      <c r="I891" s="148"/>
      <c r="J891" s="150"/>
      <c r="K891" s="152"/>
      <c r="L891" s="153"/>
      <c r="M891" s="153"/>
      <c r="N891" s="153"/>
      <c r="O891" s="153"/>
      <c r="P891" s="154"/>
      <c r="Q891" s="154"/>
      <c r="R891" s="154"/>
      <c r="S891" s="155"/>
      <c r="T891" s="155"/>
      <c r="U891" s="136"/>
    </row>
    <row r="892" customFormat="false" ht="13.2" hidden="false" customHeight="false" outlineLevel="2" collapsed="false">
      <c r="A892" s="3"/>
      <c r="B892" s="136"/>
      <c r="C892" s="136"/>
      <c r="D892" s="156" t="s">
        <v>89</v>
      </c>
      <c r="E892" s="157" t="n">
        <v>351</v>
      </c>
      <c r="F892" s="158" t="s">
        <v>1049</v>
      </c>
      <c r="G892" s="159" t="s">
        <v>1050</v>
      </c>
      <c r="H892" s="160" t="n">
        <v>60</v>
      </c>
      <c r="I892" s="161" t="s">
        <v>101</v>
      </c>
      <c r="J892" s="162"/>
      <c r="K892" s="163" t="n">
        <f aca="false">H892*J892</f>
        <v>0</v>
      </c>
      <c r="L892" s="164" t="str">
        <f aca="false">IF(D892="S",K892,"")</f>
        <v/>
      </c>
      <c r="M892" s="165" t="n">
        <f aca="false">IF(OR(D892="P",D892="U"),K892,"")</f>
        <v>0</v>
      </c>
      <c r="N892" s="165" t="str">
        <f aca="false">IF(D892="H",K892,"")</f>
        <v/>
      </c>
      <c r="O892" s="165" t="str">
        <f aca="false">IF(D892="V",K892,"")</f>
        <v/>
      </c>
      <c r="P892" s="166" t="n">
        <v>0</v>
      </c>
      <c r="Q892" s="166" t="n">
        <v>0</v>
      </c>
      <c r="R892" s="166" t="n">
        <v>0</v>
      </c>
      <c r="S892" s="167" t="n">
        <v>21</v>
      </c>
      <c r="T892" s="168" t="n">
        <f aca="false">K892*(S892+100)/100</f>
        <v>0</v>
      </c>
      <c r="U892" s="169"/>
    </row>
    <row r="893" s="181" customFormat="true" ht="10.2" hidden="false" customHeight="false" outlineLevel="2" collapsed="false">
      <c r="A893" s="175"/>
      <c r="B893" s="175"/>
      <c r="C893" s="175"/>
      <c r="D893" s="175"/>
      <c r="E893" s="175"/>
      <c r="F893" s="175"/>
      <c r="G893" s="176" t="s">
        <v>1051</v>
      </c>
      <c r="H893" s="175"/>
      <c r="I893" s="177"/>
      <c r="J893" s="175"/>
      <c r="K893" s="175"/>
      <c r="L893" s="178"/>
      <c r="M893" s="178"/>
      <c r="N893" s="178"/>
      <c r="O893" s="178"/>
      <c r="P893" s="179"/>
      <c r="Q893" s="175"/>
      <c r="R893" s="175"/>
      <c r="S893" s="180"/>
      <c r="T893" s="180"/>
      <c r="U893" s="175"/>
    </row>
    <row r="894" customFormat="false" ht="26.4" hidden="false" customHeight="false" outlineLevel="2" collapsed="false">
      <c r="A894" s="3"/>
      <c r="B894" s="136"/>
      <c r="C894" s="136"/>
      <c r="D894" s="156" t="s">
        <v>89</v>
      </c>
      <c r="E894" s="157" t="n">
        <v>352</v>
      </c>
      <c r="F894" s="158" t="s">
        <v>1052</v>
      </c>
      <c r="G894" s="159" t="s">
        <v>1053</v>
      </c>
      <c r="H894" s="160" t="n">
        <v>1</v>
      </c>
      <c r="I894" s="161" t="s">
        <v>92</v>
      </c>
      <c r="J894" s="162"/>
      <c r="K894" s="163" t="n">
        <f aca="false">H894*J894</f>
        <v>0</v>
      </c>
      <c r="L894" s="164" t="str">
        <f aca="false">IF(D894="S",K894,"")</f>
        <v/>
      </c>
      <c r="M894" s="165" t="n">
        <f aca="false">IF(OR(D894="P",D894="U"),K894,"")</f>
        <v>0</v>
      </c>
      <c r="N894" s="165" t="str">
        <f aca="false">IF(D894="H",K894,"")</f>
        <v/>
      </c>
      <c r="O894" s="165" t="str">
        <f aca="false">IF(D894="V",K894,"")</f>
        <v/>
      </c>
      <c r="P894" s="166" t="n">
        <v>0</v>
      </c>
      <c r="Q894" s="166" t="n">
        <v>0</v>
      </c>
      <c r="R894" s="166" t="n">
        <v>0</v>
      </c>
      <c r="S894" s="167" t="n">
        <v>21</v>
      </c>
      <c r="T894" s="168" t="n">
        <f aca="false">K894*(S894+100)/100</f>
        <v>0</v>
      </c>
      <c r="U894" s="169"/>
    </row>
    <row r="895" customFormat="false" ht="8.25" hidden="false" customHeight="true" outlineLevel="0" collapsed="false">
      <c r="A895" s="3"/>
      <c r="B895" s="3"/>
      <c r="C895" s="3"/>
      <c r="D895" s="3"/>
      <c r="E895" s="3"/>
      <c r="F895" s="3"/>
      <c r="G895" s="3"/>
      <c r="H895" s="3"/>
      <c r="I895" s="126"/>
      <c r="J895" s="3"/>
      <c r="K895" s="3"/>
      <c r="L895" s="92"/>
      <c r="M895" s="92"/>
      <c r="N895" s="92"/>
      <c r="O895" s="92"/>
      <c r="P895" s="92"/>
      <c r="Q895" s="92"/>
      <c r="R895" s="92"/>
      <c r="S895" s="93"/>
      <c r="T895" s="93"/>
      <c r="U895" s="3"/>
    </row>
    <row r="896" customFormat="false" ht="13.8" hidden="false" customHeight="false" outlineLevel="0" collapsed="false">
      <c r="A896" s="3"/>
      <c r="B896" s="127" t="s">
        <v>1054</v>
      </c>
      <c r="C896" s="128"/>
      <c r="D896" s="129" t="s">
        <v>83</v>
      </c>
      <c r="E896" s="128"/>
      <c r="F896" s="130" t="s">
        <v>1055</v>
      </c>
      <c r="G896" s="131" t="s">
        <v>1056</v>
      </c>
      <c r="H896" s="128"/>
      <c r="I896" s="129"/>
      <c r="J896" s="128"/>
      <c r="K896" s="132" t="n">
        <f aca="false">SUMIF($D897:$D982,"O",K897:K982)</f>
        <v>0</v>
      </c>
      <c r="L896" s="133" t="n">
        <f aca="false">SUMIF($D897:$D982,"O",L897:L982)</f>
        <v>0</v>
      </c>
      <c r="M896" s="133" t="n">
        <f aca="false">SUMIF($D897:$D982,"O",M897:M982)</f>
        <v>0</v>
      </c>
      <c r="N896" s="133" t="n">
        <f aca="false">SUMIF($D897:$D982,"O",N897:N982)</f>
        <v>0</v>
      </c>
      <c r="O896" s="133" t="n">
        <f aca="false">SUMIF($D897:$D982,"O",O897:O982)</f>
        <v>0</v>
      </c>
      <c r="P896" s="134" t="n">
        <f aca="false">SUMIF($D897:$D982,"O",P897:P982)</f>
        <v>22.3684450912</v>
      </c>
      <c r="Q896" s="134" t="n">
        <f aca="false">SUMIF($D897:$D982,"O",Q897:Q982)</f>
        <v>0</v>
      </c>
      <c r="R896" s="134" t="n">
        <f aca="false">SUMIF($D897:$D982,"O",R897:R982)</f>
        <v>137.41828472751</v>
      </c>
      <c r="S896" s="135" t="n">
        <f aca="false">SUMIF($D897:$D982,"O",S897:S982)</f>
        <v>0</v>
      </c>
      <c r="T896" s="135" t="n">
        <f aca="false">K896+S896</f>
        <v>0</v>
      </c>
      <c r="U896" s="136"/>
    </row>
    <row r="897" customFormat="false" ht="13.2" hidden="false" customHeight="false" outlineLevel="1" collapsed="false">
      <c r="A897" s="3"/>
      <c r="B897" s="137"/>
      <c r="C897" s="138" t="s">
        <v>1057</v>
      </c>
      <c r="D897" s="139" t="s">
        <v>86</v>
      </c>
      <c r="E897" s="140"/>
      <c r="F897" s="140" t="s">
        <v>32</v>
      </c>
      <c r="G897" s="141" t="s">
        <v>1058</v>
      </c>
      <c r="H897" s="140"/>
      <c r="I897" s="139"/>
      <c r="J897" s="140"/>
      <c r="K897" s="142" t="n">
        <f aca="false">SUBTOTAL(9,K898:K909)</f>
        <v>0</v>
      </c>
      <c r="L897" s="143" t="n">
        <f aca="false">SUBTOTAL(9,L898:L909)</f>
        <v>0</v>
      </c>
      <c r="M897" s="143" t="n">
        <f aca="false">SUBTOTAL(9,M898:M909)</f>
        <v>0</v>
      </c>
      <c r="N897" s="143" t="n">
        <f aca="false">SUBTOTAL(9,N898:N909)</f>
        <v>0</v>
      </c>
      <c r="O897" s="143" t="n">
        <f aca="false">SUBTOTAL(9,O898:O909)</f>
        <v>0</v>
      </c>
      <c r="P897" s="144" t="n">
        <f aca="false">SUMPRODUCT(P898:P909,H898:H909)</f>
        <v>8.568</v>
      </c>
      <c r="Q897" s="144" t="n">
        <f aca="false">SUMPRODUCT(Q898:Q909,H898:H909)</f>
        <v>0</v>
      </c>
      <c r="R897" s="144" t="n">
        <f aca="false">SUMPRODUCT(R898:R909,H898:H909)</f>
        <v>68.9644199999879</v>
      </c>
      <c r="S897" s="145" t="n">
        <f aca="false">SUMPRODUCT(S898:S909,K898:K909)/100</f>
        <v>0</v>
      </c>
      <c r="T897" s="145" t="n">
        <f aca="false">K897+S897</f>
        <v>0</v>
      </c>
      <c r="U897" s="136"/>
    </row>
    <row r="898" customFormat="false" ht="13.2" hidden="false" customHeight="false" outlineLevel="2" collapsed="false">
      <c r="A898" s="3"/>
      <c r="B898" s="146"/>
      <c r="C898" s="147"/>
      <c r="D898" s="148"/>
      <c r="E898" s="149" t="s">
        <v>88</v>
      </c>
      <c r="F898" s="150"/>
      <c r="G898" s="151"/>
      <c r="H898" s="150"/>
      <c r="I898" s="148"/>
      <c r="J898" s="150"/>
      <c r="K898" s="152"/>
      <c r="L898" s="153"/>
      <c r="M898" s="153"/>
      <c r="N898" s="153"/>
      <c r="O898" s="153"/>
      <c r="P898" s="154"/>
      <c r="Q898" s="154"/>
      <c r="R898" s="154"/>
      <c r="S898" s="155"/>
      <c r="T898" s="155"/>
      <c r="U898" s="136"/>
    </row>
    <row r="899" customFormat="false" ht="13.2" hidden="false" customHeight="false" outlineLevel="2" collapsed="false">
      <c r="A899" s="3"/>
      <c r="B899" s="136"/>
      <c r="C899" s="136"/>
      <c r="D899" s="156" t="s">
        <v>89</v>
      </c>
      <c r="E899" s="157" t="n">
        <v>353</v>
      </c>
      <c r="F899" s="158" t="s">
        <v>156</v>
      </c>
      <c r="G899" s="159" t="s">
        <v>157</v>
      </c>
      <c r="H899" s="160" t="n">
        <v>17.64</v>
      </c>
      <c r="I899" s="161" t="s">
        <v>107</v>
      </c>
      <c r="J899" s="162"/>
      <c r="K899" s="163" t="n">
        <f aca="false">H899*J899</f>
        <v>0</v>
      </c>
      <c r="L899" s="164" t="str">
        <f aca="false">IF(D899="S",K899,"")</f>
        <v/>
      </c>
      <c r="M899" s="165" t="n">
        <f aca="false">IF(OR(D899="P",D899="U"),K899,"")</f>
        <v>0</v>
      </c>
      <c r="N899" s="165" t="str">
        <f aca="false">IF(D899="H",K899,"")</f>
        <v/>
      </c>
      <c r="O899" s="165" t="str">
        <f aca="false">IF(D899="V",K899,"")</f>
        <v/>
      </c>
      <c r="P899" s="166" t="n">
        <v>0</v>
      </c>
      <c r="Q899" s="166" t="n">
        <v>0</v>
      </c>
      <c r="R899" s="166" t="n">
        <v>2.31999999999951</v>
      </c>
      <c r="S899" s="167" t="n">
        <v>21</v>
      </c>
      <c r="T899" s="168" t="n">
        <f aca="false">K899*(S899+100)/100</f>
        <v>0</v>
      </c>
      <c r="U899" s="169"/>
    </row>
    <row r="900" s="81" customFormat="true" ht="11.1" hidden="false" customHeight="true" outlineLevel="3" collapsed="false">
      <c r="A900" s="79"/>
      <c r="B900" s="170"/>
      <c r="C900" s="170"/>
      <c r="D900" s="170"/>
      <c r="E900" s="170"/>
      <c r="F900" s="170"/>
      <c r="G900" s="170" t="s">
        <v>1059</v>
      </c>
      <c r="H900" s="171" t="n">
        <v>17.64</v>
      </c>
      <c r="I900" s="172"/>
      <c r="J900" s="170"/>
      <c r="K900" s="170"/>
      <c r="L900" s="173"/>
      <c r="M900" s="173"/>
      <c r="N900" s="173"/>
      <c r="O900" s="173"/>
      <c r="P900" s="173"/>
      <c r="Q900" s="173"/>
      <c r="R900" s="173"/>
      <c r="S900" s="174"/>
      <c r="T900" s="174"/>
      <c r="U900" s="170"/>
    </row>
    <row r="901" customFormat="false" ht="13.2" hidden="false" customHeight="false" outlineLevel="2" collapsed="false">
      <c r="A901" s="3"/>
      <c r="B901" s="136"/>
      <c r="C901" s="136"/>
      <c r="D901" s="156" t="s">
        <v>89</v>
      </c>
      <c r="E901" s="157" t="n">
        <v>354</v>
      </c>
      <c r="F901" s="158" t="s">
        <v>160</v>
      </c>
      <c r="G901" s="159" t="s">
        <v>161</v>
      </c>
      <c r="H901" s="160" t="n">
        <v>17.64</v>
      </c>
      <c r="I901" s="161" t="s">
        <v>107</v>
      </c>
      <c r="J901" s="162"/>
      <c r="K901" s="163" t="n">
        <f aca="false">H901*J901</f>
        <v>0</v>
      </c>
      <c r="L901" s="164" t="str">
        <f aca="false">IF(D901="S",K901,"")</f>
        <v/>
      </c>
      <c r="M901" s="165" t="n">
        <f aca="false">IF(OR(D901="P",D901="U"),K901,"")</f>
        <v>0</v>
      </c>
      <c r="N901" s="165" t="str">
        <f aca="false">IF(D901="H",K901,"")</f>
        <v/>
      </c>
      <c r="O901" s="165" t="str">
        <f aca="false">IF(D901="V",K901,"")</f>
        <v/>
      </c>
      <c r="P901" s="166" t="n">
        <v>0</v>
      </c>
      <c r="Q901" s="166" t="n">
        <v>0</v>
      </c>
      <c r="R901" s="166" t="n">
        <v>0.653999999999954</v>
      </c>
      <c r="S901" s="167" t="n">
        <v>21</v>
      </c>
      <c r="T901" s="168" t="n">
        <f aca="false">K901*(S901+100)/100</f>
        <v>0</v>
      </c>
      <c r="U901" s="169"/>
    </row>
    <row r="902" customFormat="false" ht="26.4" hidden="false" customHeight="false" outlineLevel="2" collapsed="false">
      <c r="A902" s="3"/>
      <c r="B902" s="136"/>
      <c r="C902" s="136"/>
      <c r="D902" s="156" t="s">
        <v>89</v>
      </c>
      <c r="E902" s="157" t="n">
        <v>355</v>
      </c>
      <c r="F902" s="158" t="s">
        <v>616</v>
      </c>
      <c r="G902" s="159" t="s">
        <v>1060</v>
      </c>
      <c r="H902" s="160" t="n">
        <v>18.84</v>
      </c>
      <c r="I902" s="161" t="s">
        <v>107</v>
      </c>
      <c r="J902" s="162"/>
      <c r="K902" s="163" t="n">
        <f aca="false">H902*J902</f>
        <v>0</v>
      </c>
      <c r="L902" s="164" t="str">
        <f aca="false">IF(D902="S",K902,"")</f>
        <v/>
      </c>
      <c r="M902" s="165" t="n">
        <f aca="false">IF(OR(D902="P",D902="U"),K902,"")</f>
        <v>0</v>
      </c>
      <c r="N902" s="165" t="str">
        <f aca="false">IF(D902="H",K902,"")</f>
        <v/>
      </c>
      <c r="O902" s="165" t="str">
        <f aca="false">IF(D902="V",K902,"")</f>
        <v/>
      </c>
      <c r="P902" s="166" t="n">
        <v>0</v>
      </c>
      <c r="Q902" s="166" t="n">
        <v>0</v>
      </c>
      <c r="R902" s="166" t="n">
        <v>0</v>
      </c>
      <c r="S902" s="167" t="n">
        <v>21</v>
      </c>
      <c r="T902" s="168" t="n">
        <f aca="false">K902*(S902+100)/100</f>
        <v>0</v>
      </c>
      <c r="U902" s="169"/>
    </row>
    <row r="903" s="81" customFormat="true" ht="11.1" hidden="false" customHeight="true" outlineLevel="3" collapsed="false">
      <c r="A903" s="79"/>
      <c r="B903" s="170"/>
      <c r="C903" s="170"/>
      <c r="D903" s="170"/>
      <c r="E903" s="170"/>
      <c r="F903" s="170"/>
      <c r="G903" s="170" t="s">
        <v>1061</v>
      </c>
      <c r="H903" s="171" t="n">
        <v>18.84</v>
      </c>
      <c r="I903" s="172"/>
      <c r="J903" s="170"/>
      <c r="K903" s="170"/>
      <c r="L903" s="173"/>
      <c r="M903" s="173"/>
      <c r="N903" s="173"/>
      <c r="O903" s="173"/>
      <c r="P903" s="173"/>
      <c r="Q903" s="173"/>
      <c r="R903" s="173"/>
      <c r="S903" s="174"/>
      <c r="T903" s="174"/>
      <c r="U903" s="170"/>
    </row>
    <row r="904" customFormat="false" ht="26.4" hidden="false" customHeight="false" outlineLevel="2" collapsed="false">
      <c r="A904" s="3"/>
      <c r="B904" s="136"/>
      <c r="C904" s="136"/>
      <c r="D904" s="156" t="s">
        <v>89</v>
      </c>
      <c r="E904" s="157" t="n">
        <v>356</v>
      </c>
      <c r="F904" s="158" t="s">
        <v>1062</v>
      </c>
      <c r="G904" s="159" t="s">
        <v>1063</v>
      </c>
      <c r="H904" s="160" t="n">
        <v>18.84</v>
      </c>
      <c r="I904" s="161" t="s">
        <v>107</v>
      </c>
      <c r="J904" s="162"/>
      <c r="K904" s="163" t="n">
        <f aca="false">H904*J904</f>
        <v>0</v>
      </c>
      <c r="L904" s="164" t="str">
        <f aca="false">IF(D904="S",K904,"")</f>
        <v/>
      </c>
      <c r="M904" s="165" t="n">
        <f aca="false">IF(OR(D904="P",D904="U"),K904,"")</f>
        <v>0</v>
      </c>
      <c r="N904" s="165" t="str">
        <f aca="false">IF(D904="H",K904,"")</f>
        <v/>
      </c>
      <c r="O904" s="165" t="str">
        <f aca="false">IF(D904="V",K904,"")</f>
        <v/>
      </c>
      <c r="P904" s="166" t="n">
        <v>0</v>
      </c>
      <c r="Q904" s="166" t="n">
        <v>0</v>
      </c>
      <c r="R904" s="166" t="n">
        <v>0.615999999999985</v>
      </c>
      <c r="S904" s="167" t="n">
        <v>21</v>
      </c>
      <c r="T904" s="168" t="n">
        <f aca="false">K904*(S904+100)/100</f>
        <v>0</v>
      </c>
      <c r="U904" s="169"/>
    </row>
    <row r="905" customFormat="false" ht="13.2" hidden="false" customHeight="false" outlineLevel="2" collapsed="false">
      <c r="A905" s="3"/>
      <c r="B905" s="136"/>
      <c r="C905" s="136"/>
      <c r="D905" s="156" t="s">
        <v>89</v>
      </c>
      <c r="E905" s="157" t="n">
        <v>357</v>
      </c>
      <c r="F905" s="158" t="s">
        <v>142</v>
      </c>
      <c r="G905" s="159" t="s">
        <v>143</v>
      </c>
      <c r="H905" s="160" t="n">
        <v>5.04</v>
      </c>
      <c r="I905" s="161" t="s">
        <v>107</v>
      </c>
      <c r="J905" s="162"/>
      <c r="K905" s="163" t="n">
        <f aca="false">H905*J905</f>
        <v>0</v>
      </c>
      <c r="L905" s="164" t="str">
        <f aca="false">IF(D905="S",K905,"")</f>
        <v/>
      </c>
      <c r="M905" s="165" t="n">
        <f aca="false">IF(OR(D905="P",D905="U"),K905,"")</f>
        <v>0</v>
      </c>
      <c r="N905" s="165" t="str">
        <f aca="false">IF(D905="H",K905,"")</f>
        <v/>
      </c>
      <c r="O905" s="165" t="str">
        <f aca="false">IF(D905="V",K905,"")</f>
        <v/>
      </c>
      <c r="P905" s="166" t="n">
        <v>0</v>
      </c>
      <c r="Q905" s="166" t="n">
        <v>0</v>
      </c>
      <c r="R905" s="166" t="n">
        <v>0.298999999999857</v>
      </c>
      <c r="S905" s="167" t="n">
        <v>21</v>
      </c>
      <c r="T905" s="168" t="n">
        <f aca="false">K905*(S905+100)/100</f>
        <v>0</v>
      </c>
      <c r="U905" s="169"/>
    </row>
    <row r="906" s="81" customFormat="true" ht="11.1" hidden="false" customHeight="true" outlineLevel="3" collapsed="false">
      <c r="A906" s="79"/>
      <c r="B906" s="170"/>
      <c r="C906" s="170"/>
      <c r="D906" s="170"/>
      <c r="E906" s="170"/>
      <c r="F906" s="170"/>
      <c r="G906" s="170" t="s">
        <v>1064</v>
      </c>
      <c r="H906" s="171" t="n">
        <v>5.04</v>
      </c>
      <c r="I906" s="172"/>
      <c r="J906" s="170"/>
      <c r="K906" s="170"/>
      <c r="L906" s="173"/>
      <c r="M906" s="173"/>
      <c r="N906" s="173"/>
      <c r="O906" s="173"/>
      <c r="P906" s="173"/>
      <c r="Q906" s="173"/>
      <c r="R906" s="173"/>
      <c r="S906" s="174"/>
      <c r="T906" s="174"/>
      <c r="U906" s="170"/>
    </row>
    <row r="907" customFormat="false" ht="13.2" hidden="false" customHeight="false" outlineLevel="2" collapsed="false">
      <c r="A907" s="3"/>
      <c r="B907" s="136"/>
      <c r="C907" s="136"/>
      <c r="D907" s="156" t="s">
        <v>176</v>
      </c>
      <c r="E907" s="157" t="n">
        <v>358</v>
      </c>
      <c r="F907" s="158" t="s">
        <v>1065</v>
      </c>
      <c r="G907" s="159" t="s">
        <v>1066</v>
      </c>
      <c r="H907" s="160" t="n">
        <v>8.568</v>
      </c>
      <c r="I907" s="161" t="s">
        <v>115</v>
      </c>
      <c r="J907" s="162"/>
      <c r="K907" s="163" t="n">
        <f aca="false">H907*J907</f>
        <v>0</v>
      </c>
      <c r="L907" s="164" t="n">
        <f aca="false">IF(D907="S",K907,"")</f>
        <v>0</v>
      </c>
      <c r="M907" s="165" t="str">
        <f aca="false">IF(OR(D907="P",D907="U"),K907,"")</f>
        <v/>
      </c>
      <c r="N907" s="165" t="str">
        <f aca="false">IF(D907="H",K907,"")</f>
        <v/>
      </c>
      <c r="O907" s="165" t="str">
        <f aca="false">IF(D907="V",K907,"")</f>
        <v/>
      </c>
      <c r="P907" s="166" t="n">
        <v>1</v>
      </c>
      <c r="Q907" s="166" t="n">
        <v>0</v>
      </c>
      <c r="R907" s="166" t="n">
        <v>0</v>
      </c>
      <c r="S907" s="167" t="n">
        <v>21</v>
      </c>
      <c r="T907" s="168" t="n">
        <f aca="false">K907*(S907+100)/100</f>
        <v>0</v>
      </c>
      <c r="U907" s="169"/>
    </row>
    <row r="908" customFormat="false" ht="13.2" hidden="false" customHeight="false" outlineLevel="2" collapsed="false">
      <c r="A908" s="3"/>
      <c r="B908" s="136"/>
      <c r="C908" s="136"/>
      <c r="D908" s="156" t="s">
        <v>89</v>
      </c>
      <c r="E908" s="157" t="n">
        <v>359</v>
      </c>
      <c r="F908" s="158" t="s">
        <v>142</v>
      </c>
      <c r="G908" s="159" t="s">
        <v>143</v>
      </c>
      <c r="H908" s="160" t="n">
        <v>11.34</v>
      </c>
      <c r="I908" s="161" t="s">
        <v>107</v>
      </c>
      <c r="J908" s="162"/>
      <c r="K908" s="163" t="n">
        <f aca="false">H908*J908</f>
        <v>0</v>
      </c>
      <c r="L908" s="164" t="str">
        <f aca="false">IF(D908="S",K908,"")</f>
        <v/>
      </c>
      <c r="M908" s="165" t="n">
        <f aca="false">IF(OR(D908="P",D908="U"),K908,"")</f>
        <v>0</v>
      </c>
      <c r="N908" s="165" t="str">
        <f aca="false">IF(D908="H",K908,"")</f>
        <v/>
      </c>
      <c r="O908" s="165" t="str">
        <f aca="false">IF(D908="V",K908,"")</f>
        <v/>
      </c>
      <c r="P908" s="166" t="n">
        <v>0</v>
      </c>
      <c r="Q908" s="166" t="n">
        <v>0</v>
      </c>
      <c r="R908" s="166" t="n">
        <v>0.298999999999857</v>
      </c>
      <c r="S908" s="167" t="n">
        <v>21</v>
      </c>
      <c r="T908" s="168" t="n">
        <f aca="false">K908*(S908+100)/100</f>
        <v>0</v>
      </c>
      <c r="U908" s="169"/>
    </row>
    <row r="909" s="81" customFormat="true" ht="11.1" hidden="false" customHeight="true" outlineLevel="3" collapsed="false">
      <c r="A909" s="79"/>
      <c r="B909" s="170"/>
      <c r="C909" s="170"/>
      <c r="D909" s="170"/>
      <c r="E909" s="170"/>
      <c r="F909" s="170"/>
      <c r="G909" s="170" t="s">
        <v>1067</v>
      </c>
      <c r="H909" s="171" t="n">
        <v>11.34</v>
      </c>
      <c r="I909" s="172"/>
      <c r="J909" s="170"/>
      <c r="K909" s="170"/>
      <c r="L909" s="173"/>
      <c r="M909" s="173"/>
      <c r="N909" s="173"/>
      <c r="O909" s="173"/>
      <c r="P909" s="173"/>
      <c r="Q909" s="173"/>
      <c r="R909" s="173"/>
      <c r="S909" s="174"/>
      <c r="T909" s="174"/>
      <c r="U909" s="170"/>
    </row>
    <row r="910" customFormat="false" ht="13.2" hidden="false" customHeight="false" outlineLevel="1" collapsed="false">
      <c r="A910" s="3"/>
      <c r="B910" s="137"/>
      <c r="C910" s="138" t="s">
        <v>131</v>
      </c>
      <c r="D910" s="139" t="s">
        <v>86</v>
      </c>
      <c r="E910" s="140"/>
      <c r="F910" s="140" t="s">
        <v>32</v>
      </c>
      <c r="G910" s="141" t="s">
        <v>132</v>
      </c>
      <c r="H910" s="140"/>
      <c r="I910" s="139"/>
      <c r="J910" s="140"/>
      <c r="K910" s="142" t="n">
        <f aca="false">SUBTOTAL(9,K911:K916)</f>
        <v>0</v>
      </c>
      <c r="L910" s="143" t="n">
        <f aca="false">SUBTOTAL(9,L911:L916)</f>
        <v>0</v>
      </c>
      <c r="M910" s="143" t="n">
        <f aca="false">SUBTOTAL(9,M911:M916)</f>
        <v>0</v>
      </c>
      <c r="N910" s="143" t="n">
        <f aca="false">SUBTOTAL(9,N911:N916)</f>
        <v>0</v>
      </c>
      <c r="O910" s="143" t="n">
        <f aca="false">SUBTOTAL(9,O911:O916)</f>
        <v>0</v>
      </c>
      <c r="P910" s="144" t="n">
        <f aca="false">SUMPRODUCT(P911:P916,H911:H916)</f>
        <v>0</v>
      </c>
      <c r="Q910" s="144" t="n">
        <f aca="false">SUMPRODUCT(Q911:Q916,H911:H916)</f>
        <v>0</v>
      </c>
      <c r="R910" s="144" t="n">
        <f aca="false">SUMPRODUCT(R911:R916,H911:H916)</f>
        <v>2.08603899999996</v>
      </c>
      <c r="S910" s="145" t="n">
        <f aca="false">SUMPRODUCT(S911:S916,K911:K916)/100</f>
        <v>0</v>
      </c>
      <c r="T910" s="145" t="n">
        <f aca="false">K910+S910</f>
        <v>0</v>
      </c>
      <c r="U910" s="136"/>
    </row>
    <row r="911" customFormat="false" ht="13.2" hidden="false" customHeight="false" outlineLevel="2" collapsed="false">
      <c r="A911" s="3"/>
      <c r="B911" s="146"/>
      <c r="C911" s="147"/>
      <c r="D911" s="148"/>
      <c r="E911" s="149" t="s">
        <v>88</v>
      </c>
      <c r="F911" s="150"/>
      <c r="G911" s="151"/>
      <c r="H911" s="150"/>
      <c r="I911" s="148"/>
      <c r="J911" s="150"/>
      <c r="K911" s="152"/>
      <c r="L911" s="153"/>
      <c r="M911" s="153"/>
      <c r="N911" s="153"/>
      <c r="O911" s="153"/>
      <c r="P911" s="154"/>
      <c r="Q911" s="154"/>
      <c r="R911" s="154"/>
      <c r="S911" s="155"/>
      <c r="T911" s="155"/>
      <c r="U911" s="136"/>
    </row>
    <row r="912" customFormat="false" ht="13.2" hidden="false" customHeight="false" outlineLevel="2" collapsed="false">
      <c r="A912" s="3"/>
      <c r="B912" s="136"/>
      <c r="C912" s="136"/>
      <c r="D912" s="156" t="s">
        <v>89</v>
      </c>
      <c r="E912" s="157" t="n">
        <v>360</v>
      </c>
      <c r="F912" s="158" t="s">
        <v>133</v>
      </c>
      <c r="G912" s="159" t="s">
        <v>134</v>
      </c>
      <c r="H912" s="160" t="n">
        <v>25.133</v>
      </c>
      <c r="I912" s="161" t="s">
        <v>107</v>
      </c>
      <c r="J912" s="162"/>
      <c r="K912" s="163" t="n">
        <f aca="false">H912*J912</f>
        <v>0</v>
      </c>
      <c r="L912" s="164" t="str">
        <f aca="false">IF(D912="S",K912,"")</f>
        <v/>
      </c>
      <c r="M912" s="165" t="n">
        <f aca="false">IF(OR(D912="P",D912="U"),K912,"")</f>
        <v>0</v>
      </c>
      <c r="N912" s="165" t="str">
        <f aca="false">IF(D912="H",K912,"")</f>
        <v/>
      </c>
      <c r="O912" s="165" t="str">
        <f aca="false">IF(D912="V",K912,"")</f>
        <v/>
      </c>
      <c r="P912" s="166" t="n">
        <v>0</v>
      </c>
      <c r="Q912" s="166" t="n">
        <v>0</v>
      </c>
      <c r="R912" s="166" t="n">
        <v>0</v>
      </c>
      <c r="S912" s="167" t="n">
        <v>21</v>
      </c>
      <c r="T912" s="168" t="n">
        <f aca="false">K912*(S912+100)/100</f>
        <v>0</v>
      </c>
      <c r="U912" s="169"/>
    </row>
    <row r="913" s="81" customFormat="true" ht="11.1" hidden="false" customHeight="true" outlineLevel="3" collapsed="false">
      <c r="A913" s="79"/>
      <c r="B913" s="170"/>
      <c r="C913" s="170"/>
      <c r="D913" s="170"/>
      <c r="E913" s="170"/>
      <c r="F913" s="170"/>
      <c r="G913" s="170" t="s">
        <v>1068</v>
      </c>
      <c r="H913" s="171" t="n">
        <v>6.293</v>
      </c>
      <c r="I913" s="172"/>
      <c r="J913" s="170"/>
      <c r="K913" s="170"/>
      <c r="L913" s="173"/>
      <c r="M913" s="173"/>
      <c r="N913" s="173"/>
      <c r="O913" s="173"/>
      <c r="P913" s="173"/>
      <c r="Q913" s="173"/>
      <c r="R913" s="173"/>
      <c r="S913" s="174"/>
      <c r="T913" s="174"/>
      <c r="U913" s="170"/>
    </row>
    <row r="914" s="81" customFormat="true" ht="11.1" hidden="false" customHeight="true" outlineLevel="3" collapsed="false">
      <c r="A914" s="79"/>
      <c r="B914" s="170"/>
      <c r="C914" s="170"/>
      <c r="D914" s="170"/>
      <c r="E914" s="170"/>
      <c r="F914" s="170"/>
      <c r="G914" s="170" t="s">
        <v>1069</v>
      </c>
      <c r="H914" s="171" t="n">
        <v>18.84</v>
      </c>
      <c r="I914" s="172"/>
      <c r="J914" s="170"/>
      <c r="K914" s="170"/>
      <c r="L914" s="173"/>
      <c r="M914" s="173"/>
      <c r="N914" s="173"/>
      <c r="O914" s="173"/>
      <c r="P914" s="173"/>
      <c r="Q914" s="173"/>
      <c r="R914" s="173"/>
      <c r="S914" s="174"/>
      <c r="T914" s="174"/>
      <c r="U914" s="170"/>
    </row>
    <row r="915" customFormat="false" ht="13.2" hidden="false" customHeight="false" outlineLevel="2" collapsed="false">
      <c r="A915" s="3"/>
      <c r="B915" s="136"/>
      <c r="C915" s="136"/>
      <c r="D915" s="156" t="s">
        <v>89</v>
      </c>
      <c r="E915" s="157" t="n">
        <v>361</v>
      </c>
      <c r="F915" s="158" t="s">
        <v>135</v>
      </c>
      <c r="G915" s="159" t="s">
        <v>136</v>
      </c>
      <c r="H915" s="160" t="n">
        <v>25.133</v>
      </c>
      <c r="I915" s="161" t="s">
        <v>107</v>
      </c>
      <c r="J915" s="162"/>
      <c r="K915" s="163" t="n">
        <f aca="false">H915*J915</f>
        <v>0</v>
      </c>
      <c r="L915" s="164" t="str">
        <f aca="false">IF(D915="S",K915,"")</f>
        <v/>
      </c>
      <c r="M915" s="165" t="n">
        <f aca="false">IF(OR(D915="P",D915="U"),K915,"")</f>
        <v>0</v>
      </c>
      <c r="N915" s="165" t="str">
        <f aca="false">IF(D915="H",K915,"")</f>
        <v/>
      </c>
      <c r="O915" s="165" t="str">
        <f aca="false">IF(D915="V",K915,"")</f>
        <v/>
      </c>
      <c r="P915" s="166" t="n">
        <v>0</v>
      </c>
      <c r="Q915" s="166" t="n">
        <v>0</v>
      </c>
      <c r="R915" s="166" t="n">
        <v>0.0739999999999981</v>
      </c>
      <c r="S915" s="167" t="n">
        <v>21</v>
      </c>
      <c r="T915" s="168" t="n">
        <f aca="false">K915*(S915+100)/100</f>
        <v>0</v>
      </c>
      <c r="U915" s="169"/>
    </row>
    <row r="916" customFormat="false" ht="13.2" hidden="false" customHeight="false" outlineLevel="2" collapsed="false">
      <c r="A916" s="3"/>
      <c r="B916" s="136"/>
      <c r="C916" s="136"/>
      <c r="D916" s="156" t="s">
        <v>89</v>
      </c>
      <c r="E916" s="157" t="n">
        <v>362</v>
      </c>
      <c r="F916" s="158" t="s">
        <v>137</v>
      </c>
      <c r="G916" s="159" t="s">
        <v>138</v>
      </c>
      <c r="H916" s="160" t="n">
        <v>25.133</v>
      </c>
      <c r="I916" s="161" t="s">
        <v>107</v>
      </c>
      <c r="J916" s="162"/>
      <c r="K916" s="163" t="n">
        <f aca="false">H916*J916</f>
        <v>0</v>
      </c>
      <c r="L916" s="164" t="str">
        <f aca="false">IF(D916="S",K916,"")</f>
        <v/>
      </c>
      <c r="M916" s="165" t="n">
        <f aca="false">IF(OR(D916="P",D916="U"),K916,"")</f>
        <v>0</v>
      </c>
      <c r="N916" s="165" t="str">
        <f aca="false">IF(D916="H",K916,"")</f>
        <v/>
      </c>
      <c r="O916" s="165" t="str">
        <f aca="false">IF(D916="V",K916,"")</f>
        <v/>
      </c>
      <c r="P916" s="166" t="n">
        <v>0</v>
      </c>
      <c r="Q916" s="166" t="n">
        <v>0</v>
      </c>
      <c r="R916" s="166" t="n">
        <v>0.00900000000000034</v>
      </c>
      <c r="S916" s="167" t="n">
        <v>21</v>
      </c>
      <c r="T916" s="168" t="n">
        <f aca="false">K916*(S916+100)/100</f>
        <v>0</v>
      </c>
      <c r="U916" s="169"/>
    </row>
    <row r="917" customFormat="false" ht="13.2" hidden="false" customHeight="false" outlineLevel="1" collapsed="false">
      <c r="A917" s="3"/>
      <c r="B917" s="137"/>
      <c r="C917" s="138" t="s">
        <v>1070</v>
      </c>
      <c r="D917" s="139" t="s">
        <v>86</v>
      </c>
      <c r="E917" s="140"/>
      <c r="F917" s="140" t="s">
        <v>32</v>
      </c>
      <c r="G917" s="141" t="s">
        <v>1071</v>
      </c>
      <c r="H917" s="140"/>
      <c r="I917" s="139"/>
      <c r="J917" s="140"/>
      <c r="K917" s="142" t="n">
        <f aca="false">SUBTOTAL(9,K918:K934)</f>
        <v>0</v>
      </c>
      <c r="L917" s="143" t="n">
        <f aca="false">SUBTOTAL(9,L918:L934)</f>
        <v>0</v>
      </c>
      <c r="M917" s="143" t="n">
        <f aca="false">SUBTOTAL(9,M918:M934)</f>
        <v>0</v>
      </c>
      <c r="N917" s="143" t="n">
        <f aca="false">SUBTOTAL(9,N918:N934)</f>
        <v>0</v>
      </c>
      <c r="O917" s="143" t="n">
        <f aca="false">SUBTOTAL(9,O918:O934)</f>
        <v>0</v>
      </c>
      <c r="P917" s="144" t="n">
        <f aca="false">SUMPRODUCT(P918:P934,H918:H934)</f>
        <v>11.2724567012001</v>
      </c>
      <c r="Q917" s="144" t="n">
        <f aca="false">SUMPRODUCT(Q918:Q934,H918:H934)</f>
        <v>0</v>
      </c>
      <c r="R917" s="144" t="n">
        <f aca="false">SUMPRODUCT(R918:R934,H918:H934)</f>
        <v>16.1227439999911</v>
      </c>
      <c r="S917" s="145" t="n">
        <f aca="false">SUMPRODUCT(S918:S934,K918:K934)/100</f>
        <v>0</v>
      </c>
      <c r="T917" s="145" t="n">
        <f aca="false">K917+S917</f>
        <v>0</v>
      </c>
      <c r="U917" s="136"/>
    </row>
    <row r="918" customFormat="false" ht="13.2" hidden="false" customHeight="false" outlineLevel="2" collapsed="false">
      <c r="A918" s="3"/>
      <c r="B918" s="146"/>
      <c r="C918" s="147"/>
      <c r="D918" s="148"/>
      <c r="E918" s="149" t="s">
        <v>88</v>
      </c>
      <c r="F918" s="150"/>
      <c r="G918" s="151"/>
      <c r="H918" s="150"/>
      <c r="I918" s="148"/>
      <c r="J918" s="150"/>
      <c r="K918" s="152"/>
      <c r="L918" s="153"/>
      <c r="M918" s="153"/>
      <c r="N918" s="153"/>
      <c r="O918" s="153"/>
      <c r="P918" s="154"/>
      <c r="Q918" s="154"/>
      <c r="R918" s="154"/>
      <c r="S918" s="155"/>
      <c r="T918" s="155"/>
      <c r="U918" s="136"/>
    </row>
    <row r="919" customFormat="false" ht="26.4" hidden="false" customHeight="false" outlineLevel="2" collapsed="false">
      <c r="A919" s="3"/>
      <c r="B919" s="136"/>
      <c r="C919" s="136"/>
      <c r="D919" s="156" t="s">
        <v>89</v>
      </c>
      <c r="E919" s="157" t="n">
        <v>363</v>
      </c>
      <c r="F919" s="158" t="s">
        <v>1072</v>
      </c>
      <c r="G919" s="159" t="s">
        <v>1073</v>
      </c>
      <c r="H919" s="160" t="n">
        <v>6.65</v>
      </c>
      <c r="I919" s="161" t="s">
        <v>101</v>
      </c>
      <c r="J919" s="162"/>
      <c r="K919" s="163" t="n">
        <f aca="false">H919*J919</f>
        <v>0</v>
      </c>
      <c r="L919" s="164" t="str">
        <f aca="false">IF(D919="S",K919,"")</f>
        <v/>
      </c>
      <c r="M919" s="165" t="n">
        <f aca="false">IF(OR(D919="P",D919="U"),K919,"")</f>
        <v>0</v>
      </c>
      <c r="N919" s="165" t="str">
        <f aca="false">IF(D919="H",K919,"")</f>
        <v/>
      </c>
      <c r="O919" s="165" t="str">
        <f aca="false">IF(D919="V",K919,"")</f>
        <v/>
      </c>
      <c r="P919" s="166" t="n">
        <v>0.0246402000000066</v>
      </c>
      <c r="Q919" s="166" t="n">
        <v>0</v>
      </c>
      <c r="R919" s="166" t="n">
        <v>2.18999999999869</v>
      </c>
      <c r="S919" s="167" t="n">
        <v>21</v>
      </c>
      <c r="T919" s="168" t="n">
        <f aca="false">K919*(S919+100)/100</f>
        <v>0</v>
      </c>
      <c r="U919" s="169"/>
    </row>
    <row r="920" customFormat="false" ht="13.2" hidden="false" customHeight="false" outlineLevel="2" collapsed="false">
      <c r="A920" s="3"/>
      <c r="B920" s="136"/>
      <c r="C920" s="136"/>
      <c r="D920" s="156" t="s">
        <v>176</v>
      </c>
      <c r="E920" s="157" t="n">
        <v>364</v>
      </c>
      <c r="F920" s="158" t="s">
        <v>1074</v>
      </c>
      <c r="G920" s="159" t="s">
        <v>1075</v>
      </c>
      <c r="H920" s="160" t="n">
        <v>1</v>
      </c>
      <c r="I920" s="161" t="s">
        <v>92</v>
      </c>
      <c r="J920" s="162"/>
      <c r="K920" s="163" t="n">
        <f aca="false">H920*J920</f>
        <v>0</v>
      </c>
      <c r="L920" s="164" t="n">
        <f aca="false">IF(D920="S",K920,"")</f>
        <v>0</v>
      </c>
      <c r="M920" s="165" t="str">
        <f aca="false">IF(OR(D920="P",D920="U"),K920,"")</f>
        <v/>
      </c>
      <c r="N920" s="165" t="str">
        <f aca="false">IF(D920="H",K920,"")</f>
        <v/>
      </c>
      <c r="O920" s="165" t="str">
        <f aca="false">IF(D920="V",K920,"")</f>
        <v/>
      </c>
      <c r="P920" s="166" t="n">
        <v>0.37</v>
      </c>
      <c r="Q920" s="166" t="n">
        <v>0</v>
      </c>
      <c r="R920" s="166" t="n">
        <v>0</v>
      </c>
      <c r="S920" s="167" t="n">
        <v>21</v>
      </c>
      <c r="T920" s="168" t="n">
        <f aca="false">K920*(S920+100)/100</f>
        <v>0</v>
      </c>
      <c r="U920" s="169"/>
    </row>
    <row r="921" customFormat="false" ht="13.2" hidden="false" customHeight="false" outlineLevel="2" collapsed="false">
      <c r="A921" s="3"/>
      <c r="B921" s="136"/>
      <c r="C921" s="136"/>
      <c r="D921" s="156" t="s">
        <v>176</v>
      </c>
      <c r="E921" s="157" t="n">
        <v>365</v>
      </c>
      <c r="F921" s="158" t="s">
        <v>1076</v>
      </c>
      <c r="G921" s="159" t="s">
        <v>1077</v>
      </c>
      <c r="H921" s="160" t="n">
        <v>6</v>
      </c>
      <c r="I921" s="161" t="s">
        <v>92</v>
      </c>
      <c r="J921" s="162"/>
      <c r="K921" s="163" t="n">
        <f aca="false">H921*J921</f>
        <v>0</v>
      </c>
      <c r="L921" s="164" t="n">
        <f aca="false">IF(D921="S",K921,"")</f>
        <v>0</v>
      </c>
      <c r="M921" s="165" t="str">
        <f aca="false">IF(OR(D921="P",D921="U"),K921,"")</f>
        <v/>
      </c>
      <c r="N921" s="165" t="str">
        <f aca="false">IF(D921="H",K921,"")</f>
        <v/>
      </c>
      <c r="O921" s="165" t="str">
        <f aca="false">IF(D921="V",K921,"")</f>
        <v/>
      </c>
      <c r="P921" s="166" t="n">
        <v>0.71</v>
      </c>
      <c r="Q921" s="166" t="n">
        <v>0</v>
      </c>
      <c r="R921" s="166" t="n">
        <v>0</v>
      </c>
      <c r="S921" s="167" t="n">
        <v>21</v>
      </c>
      <c r="T921" s="168" t="n">
        <f aca="false">K921*(S921+100)/100</f>
        <v>0</v>
      </c>
      <c r="U921" s="169"/>
    </row>
    <row r="922" customFormat="false" ht="13.2" hidden="false" customHeight="false" outlineLevel="2" collapsed="false">
      <c r="A922" s="3"/>
      <c r="B922" s="136"/>
      <c r="C922" s="136"/>
      <c r="D922" s="156" t="s">
        <v>176</v>
      </c>
      <c r="E922" s="157" t="n">
        <v>366</v>
      </c>
      <c r="F922" s="158" t="s">
        <v>1078</v>
      </c>
      <c r="G922" s="159" t="s">
        <v>1079</v>
      </c>
      <c r="H922" s="160" t="n">
        <v>1</v>
      </c>
      <c r="I922" s="161" t="s">
        <v>92</v>
      </c>
      <c r="J922" s="162"/>
      <c r="K922" s="163" t="n">
        <f aca="false">H922*J922</f>
        <v>0</v>
      </c>
      <c r="L922" s="164" t="n">
        <f aca="false">IF(D922="S",K922,"")</f>
        <v>0</v>
      </c>
      <c r="M922" s="165" t="str">
        <f aca="false">IF(OR(D922="P",D922="U"),K922,"")</f>
        <v/>
      </c>
      <c r="N922" s="165" t="str">
        <f aca="false">IF(D922="H",K922,"")</f>
        <v/>
      </c>
      <c r="O922" s="165" t="str">
        <f aca="false">IF(D922="V",K922,"")</f>
        <v/>
      </c>
      <c r="P922" s="166" t="n">
        <v>0.218</v>
      </c>
      <c r="Q922" s="166" t="n">
        <v>0</v>
      </c>
      <c r="R922" s="166" t="n">
        <v>0</v>
      </c>
      <c r="S922" s="167" t="n">
        <v>21</v>
      </c>
      <c r="T922" s="168" t="n">
        <f aca="false">K922*(S922+100)/100</f>
        <v>0</v>
      </c>
      <c r="U922" s="169"/>
    </row>
    <row r="923" customFormat="false" ht="13.2" hidden="false" customHeight="false" outlineLevel="2" collapsed="false">
      <c r="A923" s="3"/>
      <c r="B923" s="136"/>
      <c r="C923" s="136"/>
      <c r="D923" s="156" t="s">
        <v>89</v>
      </c>
      <c r="E923" s="157" t="n">
        <v>367</v>
      </c>
      <c r="F923" s="158" t="s">
        <v>1080</v>
      </c>
      <c r="G923" s="159" t="s">
        <v>1081</v>
      </c>
      <c r="H923" s="160" t="n">
        <v>2.65</v>
      </c>
      <c r="I923" s="161" t="s">
        <v>101</v>
      </c>
      <c r="J923" s="162"/>
      <c r="K923" s="163" t="n">
        <f aca="false">H923*J923</f>
        <v>0</v>
      </c>
      <c r="L923" s="164" t="str">
        <f aca="false">IF(D923="S",K923,"")</f>
        <v/>
      </c>
      <c r="M923" s="165" t="n">
        <f aca="false">IF(OR(D923="P",D923="U"),K923,"")</f>
        <v>0</v>
      </c>
      <c r="N923" s="165" t="str">
        <f aca="false">IF(D923="H",K923,"")</f>
        <v/>
      </c>
      <c r="O923" s="165" t="str">
        <f aca="false">IF(D923="V",K923,"")</f>
        <v/>
      </c>
      <c r="P923" s="166" t="n">
        <v>0</v>
      </c>
      <c r="Q923" s="166" t="n">
        <v>0</v>
      </c>
      <c r="R923" s="166" t="n">
        <v>0.0100000000000051</v>
      </c>
      <c r="S923" s="167" t="n">
        <v>21</v>
      </c>
      <c r="T923" s="168" t="n">
        <f aca="false">K923*(S923+100)/100</f>
        <v>0</v>
      </c>
      <c r="U923" s="169"/>
    </row>
    <row r="924" customFormat="false" ht="13.2" hidden="false" customHeight="false" outlineLevel="2" collapsed="false">
      <c r="A924" s="3"/>
      <c r="B924" s="136"/>
      <c r="C924" s="136"/>
      <c r="D924" s="156" t="s">
        <v>89</v>
      </c>
      <c r="E924" s="157" t="n">
        <v>368</v>
      </c>
      <c r="F924" s="158" t="s">
        <v>1082</v>
      </c>
      <c r="G924" s="159" t="s">
        <v>1083</v>
      </c>
      <c r="H924" s="160" t="n">
        <v>0.314</v>
      </c>
      <c r="I924" s="161" t="s">
        <v>107</v>
      </c>
      <c r="J924" s="162"/>
      <c r="K924" s="163" t="n">
        <f aca="false">H924*J924</f>
        <v>0</v>
      </c>
      <c r="L924" s="164" t="str">
        <f aca="false">IF(D924="S",K924,"")</f>
        <v/>
      </c>
      <c r="M924" s="165" t="n">
        <f aca="false">IF(OR(D924="P",D924="U"),K924,"")</f>
        <v>0</v>
      </c>
      <c r="N924" s="165" t="str">
        <f aca="false">IF(D924="H",K924,"")</f>
        <v/>
      </c>
      <c r="O924" s="165" t="str">
        <f aca="false">IF(D924="V",K924,"")</f>
        <v/>
      </c>
      <c r="P924" s="166" t="n">
        <v>2.004</v>
      </c>
      <c r="Q924" s="166" t="n">
        <v>0</v>
      </c>
      <c r="R924" s="166" t="n">
        <v>0</v>
      </c>
      <c r="S924" s="167" t="n">
        <v>21</v>
      </c>
      <c r="T924" s="168" t="n">
        <f aca="false">K924*(S924+100)/100</f>
        <v>0</v>
      </c>
      <c r="U924" s="169"/>
    </row>
    <row r="925" s="81" customFormat="true" ht="11.1" hidden="false" customHeight="true" outlineLevel="3" collapsed="false">
      <c r="A925" s="79"/>
      <c r="B925" s="170"/>
      <c r="C925" s="170"/>
      <c r="D925" s="170"/>
      <c r="E925" s="170"/>
      <c r="F925" s="170"/>
      <c r="G925" s="170" t="s">
        <v>1084</v>
      </c>
      <c r="H925" s="171" t="n">
        <v>0.314</v>
      </c>
      <c r="I925" s="172"/>
      <c r="J925" s="170"/>
      <c r="K925" s="170"/>
      <c r="L925" s="173"/>
      <c r="M925" s="173"/>
      <c r="N925" s="173"/>
      <c r="O925" s="173"/>
      <c r="P925" s="173"/>
      <c r="Q925" s="173"/>
      <c r="R925" s="173"/>
      <c r="S925" s="174"/>
      <c r="T925" s="174"/>
      <c r="U925" s="170"/>
    </row>
    <row r="926" customFormat="false" ht="13.2" hidden="false" customHeight="false" outlineLevel="2" collapsed="false">
      <c r="A926" s="3"/>
      <c r="B926" s="136"/>
      <c r="C926" s="136"/>
      <c r="D926" s="156" t="s">
        <v>89</v>
      </c>
      <c r="E926" s="157" t="n">
        <v>369</v>
      </c>
      <c r="F926" s="158" t="s">
        <v>1085</v>
      </c>
      <c r="G926" s="159" t="s">
        <v>1086</v>
      </c>
      <c r="H926" s="160" t="n">
        <v>1</v>
      </c>
      <c r="I926" s="161" t="s">
        <v>92</v>
      </c>
      <c r="J926" s="162"/>
      <c r="K926" s="163" t="n">
        <f aca="false">H926*J926</f>
        <v>0</v>
      </c>
      <c r="L926" s="164" t="str">
        <f aca="false">IF(D926="S",K926,"")</f>
        <v/>
      </c>
      <c r="M926" s="165" t="n">
        <f aca="false">IF(OR(D926="P",D926="U"),K926,"")</f>
        <v>0</v>
      </c>
      <c r="N926" s="165" t="str">
        <f aca="false">IF(D926="H",K926,"")</f>
        <v/>
      </c>
      <c r="O926" s="165" t="str">
        <f aca="false">IF(D926="V",K926,"")</f>
        <v/>
      </c>
      <c r="P926" s="166" t="n">
        <v>0.104447000000015</v>
      </c>
      <c r="Q926" s="166" t="n">
        <v>0</v>
      </c>
      <c r="R926" s="166" t="n">
        <v>1.23999999999978</v>
      </c>
      <c r="S926" s="167" t="n">
        <v>21</v>
      </c>
      <c r="T926" s="168" t="n">
        <f aca="false">K926*(S926+100)/100</f>
        <v>0</v>
      </c>
      <c r="U926" s="169"/>
    </row>
    <row r="927" customFormat="false" ht="13.2" hidden="false" customHeight="false" outlineLevel="2" collapsed="false">
      <c r="A927" s="3"/>
      <c r="B927" s="136"/>
      <c r="C927" s="136"/>
      <c r="D927" s="156" t="s">
        <v>89</v>
      </c>
      <c r="E927" s="157" t="n">
        <v>370</v>
      </c>
      <c r="F927" s="158" t="s">
        <v>1087</v>
      </c>
      <c r="G927" s="159" t="s">
        <v>1088</v>
      </c>
      <c r="H927" s="160" t="n">
        <v>2.230656</v>
      </c>
      <c r="I927" s="161" t="s">
        <v>107</v>
      </c>
      <c r="J927" s="162"/>
      <c r="K927" s="163" t="n">
        <f aca="false">H927*J927</f>
        <v>0</v>
      </c>
      <c r="L927" s="164" t="str">
        <f aca="false">IF(D927="S",K927,"")</f>
        <v/>
      </c>
      <c r="M927" s="165" t="n">
        <f aca="false">IF(OR(D927="P",D927="U"),K927,"")</f>
        <v>0</v>
      </c>
      <c r="N927" s="165" t="str">
        <f aca="false">IF(D927="H",K927,"")</f>
        <v/>
      </c>
      <c r="O927" s="165" t="str">
        <f aca="false">IF(D927="V",K927,"")</f>
        <v/>
      </c>
      <c r="P927" s="166" t="n">
        <v>2.4777</v>
      </c>
      <c r="Q927" s="166" t="n">
        <v>0</v>
      </c>
      <c r="R927" s="166" t="n">
        <v>0</v>
      </c>
      <c r="S927" s="167" t="n">
        <v>21</v>
      </c>
      <c r="T927" s="168" t="n">
        <f aca="false">K927*(S927+100)/100</f>
        <v>0</v>
      </c>
      <c r="U927" s="169"/>
    </row>
    <row r="928" s="81" customFormat="true" ht="11.1" hidden="false" customHeight="true" outlineLevel="3" collapsed="false">
      <c r="A928" s="79"/>
      <c r="B928" s="170"/>
      <c r="C928" s="170"/>
      <c r="D928" s="170"/>
      <c r="E928" s="170"/>
      <c r="F928" s="170"/>
      <c r="G928" s="170" t="s">
        <v>1089</v>
      </c>
      <c r="H928" s="171" t="n">
        <v>2.2307</v>
      </c>
      <c r="I928" s="172"/>
      <c r="J928" s="170"/>
      <c r="K928" s="170"/>
      <c r="L928" s="173"/>
      <c r="M928" s="173"/>
      <c r="N928" s="173"/>
      <c r="O928" s="173"/>
      <c r="P928" s="173"/>
      <c r="Q928" s="173"/>
      <c r="R928" s="173"/>
      <c r="S928" s="174"/>
      <c r="T928" s="174"/>
      <c r="U928" s="170"/>
    </row>
    <row r="929" customFormat="false" ht="13.2" hidden="false" customHeight="false" outlineLevel="2" collapsed="false">
      <c r="A929" s="3"/>
      <c r="B929" s="136"/>
      <c r="C929" s="136"/>
      <c r="D929" s="156" t="s">
        <v>89</v>
      </c>
      <c r="E929" s="157" t="n">
        <v>371</v>
      </c>
      <c r="F929" s="158" t="s">
        <v>133</v>
      </c>
      <c r="G929" s="159" t="s">
        <v>134</v>
      </c>
      <c r="H929" s="160" t="n">
        <v>3.9564</v>
      </c>
      <c r="I929" s="161" t="s">
        <v>107</v>
      </c>
      <c r="J929" s="162"/>
      <c r="K929" s="163" t="n">
        <f aca="false">H929*J929</f>
        <v>0</v>
      </c>
      <c r="L929" s="164" t="str">
        <f aca="false">IF(D929="S",K929,"")</f>
        <v/>
      </c>
      <c r="M929" s="165" t="n">
        <f aca="false">IF(OR(D929="P",D929="U"),K929,"")</f>
        <v>0</v>
      </c>
      <c r="N929" s="165" t="str">
        <f aca="false">IF(D929="H",K929,"")</f>
        <v/>
      </c>
      <c r="O929" s="165" t="str">
        <f aca="false">IF(D929="V",K929,"")</f>
        <v/>
      </c>
      <c r="P929" s="166" t="n">
        <v>0</v>
      </c>
      <c r="Q929" s="166" t="n">
        <v>0</v>
      </c>
      <c r="R929" s="166" t="n">
        <v>0</v>
      </c>
      <c r="S929" s="167" t="n">
        <v>21</v>
      </c>
      <c r="T929" s="168" t="n">
        <f aca="false">K929*(S929+100)/100</f>
        <v>0</v>
      </c>
      <c r="U929" s="169"/>
    </row>
    <row r="930" s="81" customFormat="true" ht="11.1" hidden="false" customHeight="true" outlineLevel="3" collapsed="false">
      <c r="A930" s="79"/>
      <c r="B930" s="170"/>
      <c r="C930" s="170"/>
      <c r="D930" s="170"/>
      <c r="E930" s="170"/>
      <c r="F930" s="170"/>
      <c r="G930" s="170" t="s">
        <v>1090</v>
      </c>
      <c r="H930" s="171" t="n">
        <v>3.9564</v>
      </c>
      <c r="I930" s="172"/>
      <c r="J930" s="170"/>
      <c r="K930" s="170"/>
      <c r="L930" s="173"/>
      <c r="M930" s="173"/>
      <c r="N930" s="173"/>
      <c r="O930" s="173"/>
      <c r="P930" s="173"/>
      <c r="Q930" s="173"/>
      <c r="R930" s="173"/>
      <c r="S930" s="174"/>
      <c r="T930" s="174"/>
      <c r="U930" s="170"/>
    </row>
    <row r="931" customFormat="false" ht="13.2" hidden="false" customHeight="false" outlineLevel="2" collapsed="false">
      <c r="A931" s="3"/>
      <c r="B931" s="136"/>
      <c r="C931" s="136"/>
      <c r="D931" s="156" t="s">
        <v>89</v>
      </c>
      <c r="E931" s="157" t="n">
        <v>372</v>
      </c>
      <c r="F931" s="158" t="s">
        <v>135</v>
      </c>
      <c r="G931" s="159" t="s">
        <v>136</v>
      </c>
      <c r="H931" s="160" t="n">
        <v>3.956</v>
      </c>
      <c r="I931" s="161" t="s">
        <v>107</v>
      </c>
      <c r="J931" s="162"/>
      <c r="K931" s="163" t="n">
        <f aca="false">H931*J931</f>
        <v>0</v>
      </c>
      <c r="L931" s="164" t="str">
        <f aca="false">IF(D931="S",K931,"")</f>
        <v/>
      </c>
      <c r="M931" s="165" t="n">
        <f aca="false">IF(OR(D931="P",D931="U"),K931,"")</f>
        <v>0</v>
      </c>
      <c r="N931" s="165" t="str">
        <f aca="false">IF(D931="H",K931,"")</f>
        <v/>
      </c>
      <c r="O931" s="165" t="str">
        <f aca="false">IF(D931="V",K931,"")</f>
        <v/>
      </c>
      <c r="P931" s="166" t="n">
        <v>0</v>
      </c>
      <c r="Q931" s="166" t="n">
        <v>0</v>
      </c>
      <c r="R931" s="166" t="n">
        <v>0.0739999999999981</v>
      </c>
      <c r="S931" s="167" t="n">
        <v>21</v>
      </c>
      <c r="T931" s="168" t="n">
        <f aca="false">K931*(S931+100)/100</f>
        <v>0</v>
      </c>
      <c r="U931" s="169"/>
    </row>
    <row r="932" customFormat="false" ht="13.2" hidden="false" customHeight="false" outlineLevel="2" collapsed="false">
      <c r="A932" s="3"/>
      <c r="B932" s="136"/>
      <c r="C932" s="136"/>
      <c r="D932" s="156" t="s">
        <v>89</v>
      </c>
      <c r="E932" s="157" t="n">
        <v>373</v>
      </c>
      <c r="F932" s="158" t="s">
        <v>1091</v>
      </c>
      <c r="G932" s="159" t="s">
        <v>1092</v>
      </c>
      <c r="H932" s="160" t="n">
        <v>3.9564</v>
      </c>
      <c r="I932" s="161" t="s">
        <v>107</v>
      </c>
      <c r="J932" s="162"/>
      <c r="K932" s="163" t="n">
        <f aca="false">H932*J932</f>
        <v>0</v>
      </c>
      <c r="L932" s="164" t="str">
        <f aca="false">IF(D932="S",K932,"")</f>
        <v/>
      </c>
      <c r="M932" s="165" t="n">
        <f aca="false">IF(OR(D932="P",D932="U"),K932,"")</f>
        <v>0</v>
      </c>
      <c r="N932" s="165" t="str">
        <f aca="false">IF(D932="H",K932,"")</f>
        <v/>
      </c>
      <c r="O932" s="165" t="str">
        <f aca="false">IF(D932="V",K932,"")</f>
        <v/>
      </c>
      <c r="P932" s="166" t="n">
        <v>0</v>
      </c>
      <c r="Q932" s="166" t="n">
        <v>0</v>
      </c>
      <c r="R932" s="166" t="n">
        <v>0</v>
      </c>
      <c r="S932" s="167" t="n">
        <v>21</v>
      </c>
      <c r="T932" s="168" t="n">
        <f aca="false">K932*(S932+100)/100</f>
        <v>0</v>
      </c>
      <c r="U932" s="169"/>
    </row>
    <row r="933" customFormat="false" ht="13.2" hidden="false" customHeight="false" outlineLevel="2" collapsed="false">
      <c r="A933" s="3"/>
      <c r="B933" s="136"/>
      <c r="C933" s="136"/>
      <c r="D933" s="156" t="s">
        <v>89</v>
      </c>
      <c r="E933" s="157" t="n">
        <v>374</v>
      </c>
      <c r="F933" s="158" t="s">
        <v>1093</v>
      </c>
      <c r="G933" s="159" t="s">
        <v>1094</v>
      </c>
      <c r="H933" s="160" t="n">
        <v>6.594</v>
      </c>
      <c r="I933" s="161" t="s">
        <v>107</v>
      </c>
      <c r="J933" s="162"/>
      <c r="K933" s="163" t="n">
        <f aca="false">H933*J933</f>
        <v>0</v>
      </c>
      <c r="L933" s="164" t="str">
        <f aca="false">IF(D933="S",K933,"")</f>
        <v/>
      </c>
      <c r="M933" s="165" t="n">
        <f aca="false">IF(OR(D933="P",D933="U"),K933,"")</f>
        <v>0</v>
      </c>
      <c r="N933" s="165" t="str">
        <f aca="false">IF(D933="H",K933,"")</f>
        <v/>
      </c>
      <c r="O933" s="165" t="str">
        <f aca="false">IF(D933="V",K933,"")</f>
        <v/>
      </c>
      <c r="P933" s="166" t="n">
        <v>0</v>
      </c>
      <c r="Q933" s="166" t="n">
        <v>0</v>
      </c>
      <c r="R933" s="166" t="n">
        <v>0</v>
      </c>
      <c r="S933" s="167" t="n">
        <v>21</v>
      </c>
      <c r="T933" s="168" t="n">
        <f aca="false">K933*(S933+100)/100</f>
        <v>0</v>
      </c>
      <c r="U933" s="169"/>
    </row>
    <row r="934" s="81" customFormat="true" ht="11.1" hidden="false" customHeight="true" outlineLevel="3" collapsed="false">
      <c r="A934" s="79"/>
      <c r="B934" s="170"/>
      <c r="C934" s="170"/>
      <c r="D934" s="170"/>
      <c r="E934" s="170"/>
      <c r="F934" s="170"/>
      <c r="G934" s="170" t="s">
        <v>1095</v>
      </c>
      <c r="H934" s="171" t="n">
        <v>6.594</v>
      </c>
      <c r="I934" s="172"/>
      <c r="J934" s="170"/>
      <c r="K934" s="170"/>
      <c r="L934" s="173"/>
      <c r="M934" s="173"/>
      <c r="N934" s="173"/>
      <c r="O934" s="173"/>
      <c r="P934" s="173"/>
      <c r="Q934" s="173"/>
      <c r="R934" s="173"/>
      <c r="S934" s="174"/>
      <c r="T934" s="174"/>
      <c r="U934" s="170"/>
    </row>
    <row r="935" customFormat="false" ht="13.2" hidden="false" customHeight="false" outlineLevel="1" collapsed="false">
      <c r="A935" s="3"/>
      <c r="B935" s="137"/>
      <c r="C935" s="138" t="s">
        <v>994</v>
      </c>
      <c r="D935" s="139" t="s">
        <v>86</v>
      </c>
      <c r="E935" s="140"/>
      <c r="F935" s="140" t="s">
        <v>32</v>
      </c>
      <c r="G935" s="141" t="s">
        <v>995</v>
      </c>
      <c r="H935" s="140"/>
      <c r="I935" s="139"/>
      <c r="J935" s="140"/>
      <c r="K935" s="142" t="n">
        <f aca="false">SUBTOTAL(9,K936:K938)</f>
        <v>0</v>
      </c>
      <c r="L935" s="143" t="n">
        <f aca="false">SUBTOTAL(9,L936:L938)</f>
        <v>0</v>
      </c>
      <c r="M935" s="143" t="n">
        <f aca="false">SUBTOTAL(9,M936:M938)</f>
        <v>0</v>
      </c>
      <c r="N935" s="143" t="n">
        <f aca="false">SUBTOTAL(9,N936:N938)</f>
        <v>0</v>
      </c>
      <c r="O935" s="143" t="n">
        <f aca="false">SUBTOTAL(9,O936:O938)</f>
        <v>0</v>
      </c>
      <c r="P935" s="144" t="n">
        <f aca="false">SUMPRODUCT(P936:P938,H936:H938)</f>
        <v>2.38237019999997</v>
      </c>
      <c r="Q935" s="144" t="n">
        <f aca="false">SUMPRODUCT(Q936:Q938,H936:H938)</f>
        <v>0</v>
      </c>
      <c r="R935" s="144" t="n">
        <f aca="false">SUMPRODUCT(R936:R938,H936:H938)</f>
        <v>2.13569999999963</v>
      </c>
      <c r="S935" s="145" t="n">
        <f aca="false">SUMPRODUCT(S936:S938,K936:K938)/100</f>
        <v>0</v>
      </c>
      <c r="T935" s="145" t="n">
        <f aca="false">K935+S935</f>
        <v>0</v>
      </c>
      <c r="U935" s="136"/>
    </row>
    <row r="936" customFormat="false" ht="13.2" hidden="false" customHeight="false" outlineLevel="2" collapsed="false">
      <c r="A936" s="3"/>
      <c r="B936" s="146"/>
      <c r="C936" s="147"/>
      <c r="D936" s="148"/>
      <c r="E936" s="149" t="s">
        <v>88</v>
      </c>
      <c r="F936" s="150"/>
      <c r="G936" s="151"/>
      <c r="H936" s="150"/>
      <c r="I936" s="148"/>
      <c r="J936" s="150"/>
      <c r="K936" s="152"/>
      <c r="L936" s="153"/>
      <c r="M936" s="153"/>
      <c r="N936" s="153"/>
      <c r="O936" s="153"/>
      <c r="P936" s="154"/>
      <c r="Q936" s="154"/>
      <c r="R936" s="154"/>
      <c r="S936" s="155"/>
      <c r="T936" s="155"/>
      <c r="U936" s="136"/>
    </row>
    <row r="937" customFormat="false" ht="13.2" hidden="false" customHeight="false" outlineLevel="2" collapsed="false">
      <c r="A937" s="3"/>
      <c r="B937" s="136"/>
      <c r="C937" s="136"/>
      <c r="D937" s="156" t="s">
        <v>89</v>
      </c>
      <c r="E937" s="157" t="n">
        <v>375</v>
      </c>
      <c r="F937" s="158" t="s">
        <v>180</v>
      </c>
      <c r="G937" s="159" t="s">
        <v>181</v>
      </c>
      <c r="H937" s="160" t="n">
        <v>1.26</v>
      </c>
      <c r="I937" s="161" t="s">
        <v>107</v>
      </c>
      <c r="J937" s="162"/>
      <c r="K937" s="163" t="n">
        <f aca="false">H937*J937</f>
        <v>0</v>
      </c>
      <c r="L937" s="164" t="str">
        <f aca="false">IF(D937="S",K937,"")</f>
        <v/>
      </c>
      <c r="M937" s="165" t="n">
        <f aca="false">IF(OR(D937="P",D937="U"),K937,"")</f>
        <v>0</v>
      </c>
      <c r="N937" s="165" t="str">
        <f aca="false">IF(D937="H",K937,"")</f>
        <v/>
      </c>
      <c r="O937" s="165" t="str">
        <f aca="false">IF(D937="V",K937,"")</f>
        <v/>
      </c>
      <c r="P937" s="166" t="n">
        <v>1.89076999999998</v>
      </c>
      <c r="Q937" s="166" t="n">
        <v>0</v>
      </c>
      <c r="R937" s="166" t="n">
        <v>1.69499999999971</v>
      </c>
      <c r="S937" s="167" t="n">
        <v>21</v>
      </c>
      <c r="T937" s="168" t="n">
        <f aca="false">K937*(S937+100)/100</f>
        <v>0</v>
      </c>
      <c r="U937" s="169"/>
    </row>
    <row r="938" s="81" customFormat="true" ht="11.1" hidden="false" customHeight="true" outlineLevel="3" collapsed="false">
      <c r="A938" s="79"/>
      <c r="B938" s="170"/>
      <c r="C938" s="170"/>
      <c r="D938" s="170"/>
      <c r="E938" s="170"/>
      <c r="F938" s="170"/>
      <c r="G938" s="170" t="s">
        <v>1096</v>
      </c>
      <c r="H938" s="171" t="n">
        <v>1.26</v>
      </c>
      <c r="I938" s="172"/>
      <c r="J938" s="170"/>
      <c r="K938" s="170"/>
      <c r="L938" s="173"/>
      <c r="M938" s="173"/>
      <c r="N938" s="173"/>
      <c r="O938" s="173"/>
      <c r="P938" s="173"/>
      <c r="Q938" s="173"/>
      <c r="R938" s="173"/>
      <c r="S938" s="174"/>
      <c r="T938" s="174"/>
      <c r="U938" s="170"/>
    </row>
    <row r="939" customFormat="false" ht="13.2" hidden="false" customHeight="false" outlineLevel="1" collapsed="false">
      <c r="A939" s="3"/>
      <c r="B939" s="137"/>
      <c r="C939" s="138" t="s">
        <v>1008</v>
      </c>
      <c r="D939" s="139" t="s">
        <v>86</v>
      </c>
      <c r="E939" s="140"/>
      <c r="F939" s="140" t="s">
        <v>33</v>
      </c>
      <c r="G939" s="141" t="s">
        <v>1097</v>
      </c>
      <c r="H939" s="140"/>
      <c r="I939" s="139"/>
      <c r="J939" s="140"/>
      <c r="K939" s="142" t="n">
        <f aca="false">SUBTOTAL(9,K940:K955)</f>
        <v>0</v>
      </c>
      <c r="L939" s="143" t="n">
        <f aca="false">SUBTOTAL(9,L940:L955)</f>
        <v>0</v>
      </c>
      <c r="M939" s="143" t="n">
        <f aca="false">SUBTOTAL(9,M940:M955)</f>
        <v>0</v>
      </c>
      <c r="N939" s="143" t="n">
        <f aca="false">SUBTOTAL(9,N940:N955)</f>
        <v>0</v>
      </c>
      <c r="O939" s="143" t="n">
        <f aca="false">SUBTOTAL(9,O940:O955)</f>
        <v>0</v>
      </c>
      <c r="P939" s="144" t="n">
        <f aca="false">SUMPRODUCT(P940:P955,H940:H955)</f>
        <v>0.0503247999999999</v>
      </c>
      <c r="Q939" s="144" t="n">
        <f aca="false">SUMPRODUCT(Q940:Q955,H940:H955)</f>
        <v>0</v>
      </c>
      <c r="R939" s="144" t="n">
        <f aca="false">SUMPRODUCT(R940:R955,H940:H955)</f>
        <v>12.3034999999999</v>
      </c>
      <c r="S939" s="145" t="n">
        <f aca="false">SUMPRODUCT(S940:S955,K940:K955)/100</f>
        <v>0</v>
      </c>
      <c r="T939" s="145" t="n">
        <f aca="false">K939+S939</f>
        <v>0</v>
      </c>
      <c r="U939" s="136"/>
    </row>
    <row r="940" customFormat="false" ht="13.2" hidden="false" customHeight="false" outlineLevel="2" collapsed="false">
      <c r="A940" s="3"/>
      <c r="B940" s="146"/>
      <c r="C940" s="147"/>
      <c r="D940" s="148"/>
      <c r="E940" s="149" t="s">
        <v>88</v>
      </c>
      <c r="F940" s="150"/>
      <c r="G940" s="151"/>
      <c r="H940" s="150"/>
      <c r="I940" s="148"/>
      <c r="J940" s="150"/>
      <c r="K940" s="152"/>
      <c r="L940" s="153"/>
      <c r="M940" s="153"/>
      <c r="N940" s="153"/>
      <c r="O940" s="153"/>
      <c r="P940" s="154"/>
      <c r="Q940" s="154"/>
      <c r="R940" s="154"/>
      <c r="S940" s="155"/>
      <c r="T940" s="155"/>
      <c r="U940" s="136"/>
    </row>
    <row r="941" customFormat="false" ht="26.4" hidden="false" customHeight="false" outlineLevel="2" collapsed="false">
      <c r="A941" s="3"/>
      <c r="B941" s="136"/>
      <c r="C941" s="136"/>
      <c r="D941" s="156" t="s">
        <v>89</v>
      </c>
      <c r="E941" s="157" t="n">
        <v>376</v>
      </c>
      <c r="F941" s="158" t="s">
        <v>374</v>
      </c>
      <c r="G941" s="159" t="s">
        <v>1098</v>
      </c>
      <c r="H941" s="160" t="n">
        <v>28</v>
      </c>
      <c r="I941" s="161" t="s">
        <v>101</v>
      </c>
      <c r="J941" s="162"/>
      <c r="K941" s="163" t="n">
        <f aca="false">H941*J941</f>
        <v>0</v>
      </c>
      <c r="L941" s="164" t="str">
        <f aca="false">IF(D941="S",K941,"")</f>
        <v/>
      </c>
      <c r="M941" s="165" t="n">
        <f aca="false">IF(OR(D941="P",D941="U"),K941,"")</f>
        <v>0</v>
      </c>
      <c r="N941" s="165" t="str">
        <f aca="false">IF(D941="H",K941,"")</f>
        <v/>
      </c>
      <c r="O941" s="165" t="str">
        <f aca="false">IF(D941="V",K941,"")</f>
        <v/>
      </c>
      <c r="P941" s="166" t="n">
        <v>0</v>
      </c>
      <c r="Q941" s="166" t="n">
        <v>0</v>
      </c>
      <c r="R941" s="166" t="n">
        <v>0.124000000000024</v>
      </c>
      <c r="S941" s="167" t="n">
        <v>21</v>
      </c>
      <c r="T941" s="168" t="n">
        <f aca="false">K941*(S941+100)/100</f>
        <v>0</v>
      </c>
      <c r="U941" s="169"/>
    </row>
    <row r="942" customFormat="false" ht="26.4" hidden="false" customHeight="false" outlineLevel="2" collapsed="false">
      <c r="A942" s="3"/>
      <c r="B942" s="136"/>
      <c r="C942" s="136"/>
      <c r="D942" s="156" t="s">
        <v>89</v>
      </c>
      <c r="E942" s="157" t="n">
        <v>377</v>
      </c>
      <c r="F942" s="158" t="s">
        <v>376</v>
      </c>
      <c r="G942" s="159" t="s">
        <v>377</v>
      </c>
      <c r="H942" s="160" t="n">
        <v>0.5</v>
      </c>
      <c r="I942" s="161" t="s">
        <v>101</v>
      </c>
      <c r="J942" s="162"/>
      <c r="K942" s="163" t="n">
        <f aca="false">H942*J942</f>
        <v>0</v>
      </c>
      <c r="L942" s="164" t="str">
        <f aca="false">IF(D942="S",K942,"")</f>
        <v/>
      </c>
      <c r="M942" s="165" t="n">
        <f aca="false">IF(OR(D942="P",D942="U"),K942,"")</f>
        <v>0</v>
      </c>
      <c r="N942" s="165" t="str">
        <f aca="false">IF(D942="H",K942,"")</f>
        <v/>
      </c>
      <c r="O942" s="165" t="str">
        <f aca="false">IF(D942="V",K942,"")</f>
        <v/>
      </c>
      <c r="P942" s="166" t="n">
        <v>0</v>
      </c>
      <c r="Q942" s="166" t="n">
        <v>0</v>
      </c>
      <c r="R942" s="166" t="n">
        <v>0.232999999999947</v>
      </c>
      <c r="S942" s="167" t="n">
        <v>21</v>
      </c>
      <c r="T942" s="168" t="n">
        <f aca="false">K942*(S942+100)/100</f>
        <v>0</v>
      </c>
      <c r="U942" s="169"/>
    </row>
    <row r="943" customFormat="false" ht="26.4" hidden="false" customHeight="false" outlineLevel="2" collapsed="false">
      <c r="A943" s="3"/>
      <c r="B943" s="136"/>
      <c r="C943" s="136"/>
      <c r="D943" s="156" t="s">
        <v>89</v>
      </c>
      <c r="E943" s="157" t="n">
        <v>378</v>
      </c>
      <c r="F943" s="158" t="s">
        <v>1099</v>
      </c>
      <c r="G943" s="159" t="s">
        <v>1100</v>
      </c>
      <c r="H943" s="160" t="n">
        <v>4.5</v>
      </c>
      <c r="I943" s="161" t="s">
        <v>101</v>
      </c>
      <c r="J943" s="162"/>
      <c r="K943" s="163" t="n">
        <f aca="false">H943*J943</f>
        <v>0</v>
      </c>
      <c r="L943" s="164" t="str">
        <f aca="false">IF(D943="S",K943,"")</f>
        <v/>
      </c>
      <c r="M943" s="165" t="n">
        <f aca="false">IF(OR(D943="P",D943="U"),K943,"")</f>
        <v>0</v>
      </c>
      <c r="N943" s="165" t="str">
        <f aca="false">IF(D943="H",K943,"")</f>
        <v/>
      </c>
      <c r="O943" s="165" t="str">
        <f aca="false">IF(D943="V",K943,"")</f>
        <v/>
      </c>
      <c r="P943" s="166" t="n">
        <v>0</v>
      </c>
      <c r="Q943" s="166" t="n">
        <v>0</v>
      </c>
      <c r="R943" s="166" t="n">
        <v>0.248000000000047</v>
      </c>
      <c r="S943" s="167" t="n">
        <v>21</v>
      </c>
      <c r="T943" s="168" t="n">
        <f aca="false">K943*(S943+100)/100</f>
        <v>0</v>
      </c>
      <c r="U943" s="169"/>
    </row>
    <row r="944" customFormat="false" ht="13.2" hidden="false" customHeight="false" outlineLevel="2" collapsed="false">
      <c r="A944" s="3"/>
      <c r="B944" s="136"/>
      <c r="C944" s="136"/>
      <c r="D944" s="156" t="s">
        <v>176</v>
      </c>
      <c r="E944" s="157" t="n">
        <v>379</v>
      </c>
      <c r="F944" s="158" t="s">
        <v>380</v>
      </c>
      <c r="G944" s="159" t="s">
        <v>1101</v>
      </c>
      <c r="H944" s="160" t="n">
        <v>28.56</v>
      </c>
      <c r="I944" s="161" t="s">
        <v>101</v>
      </c>
      <c r="J944" s="162"/>
      <c r="K944" s="163" t="n">
        <f aca="false">H944*J944</f>
        <v>0</v>
      </c>
      <c r="L944" s="164" t="n">
        <f aca="false">IF(D944="S",K944,"")</f>
        <v>0</v>
      </c>
      <c r="M944" s="165" t="str">
        <f aca="false">IF(OR(D944="P",D944="U"),K944,"")</f>
        <v/>
      </c>
      <c r="N944" s="165" t="str">
        <f aca="false">IF(D944="H",K944,"")</f>
        <v/>
      </c>
      <c r="O944" s="165" t="str">
        <f aca="false">IF(D944="V",K944,"")</f>
        <v/>
      </c>
      <c r="P944" s="166" t="n">
        <v>0.00028</v>
      </c>
      <c r="Q944" s="166" t="n">
        <v>0</v>
      </c>
      <c r="R944" s="166" t="n">
        <v>0</v>
      </c>
      <c r="S944" s="167" t="n">
        <v>21</v>
      </c>
      <c r="T944" s="168" t="n">
        <f aca="false">K944*(S944+100)/100</f>
        <v>0</v>
      </c>
      <c r="U944" s="169"/>
    </row>
    <row r="945" s="81" customFormat="true" ht="11.1" hidden="false" customHeight="true" outlineLevel="3" collapsed="false">
      <c r="A945" s="79"/>
      <c r="B945" s="170"/>
      <c r="C945" s="170"/>
      <c r="D945" s="170"/>
      <c r="E945" s="170"/>
      <c r="F945" s="170"/>
      <c r="G945" s="170" t="s">
        <v>1102</v>
      </c>
      <c r="H945" s="171" t="n">
        <v>28.56</v>
      </c>
      <c r="I945" s="172"/>
      <c r="J945" s="170"/>
      <c r="K945" s="170"/>
      <c r="L945" s="173"/>
      <c r="M945" s="173"/>
      <c r="N945" s="173"/>
      <c r="O945" s="173"/>
      <c r="P945" s="173"/>
      <c r="Q945" s="173"/>
      <c r="R945" s="173"/>
      <c r="S945" s="174"/>
      <c r="T945" s="174"/>
      <c r="U945" s="170"/>
    </row>
    <row r="946" customFormat="false" ht="13.2" hidden="false" customHeight="false" outlineLevel="2" collapsed="false">
      <c r="A946" s="3"/>
      <c r="B946" s="136"/>
      <c r="C946" s="136"/>
      <c r="D946" s="156" t="s">
        <v>176</v>
      </c>
      <c r="E946" s="157" t="n">
        <v>380</v>
      </c>
      <c r="F946" s="158" t="s">
        <v>383</v>
      </c>
      <c r="G946" s="159" t="s">
        <v>384</v>
      </c>
      <c r="H946" s="160" t="n">
        <v>0.5</v>
      </c>
      <c r="I946" s="161" t="s">
        <v>101</v>
      </c>
      <c r="J946" s="162"/>
      <c r="K946" s="163" t="n">
        <f aca="false">H946*J946</f>
        <v>0</v>
      </c>
      <c r="L946" s="164" t="n">
        <f aca="false">IF(D946="S",K946,"")</f>
        <v>0</v>
      </c>
      <c r="M946" s="165" t="str">
        <f aca="false">IF(OR(D946="P",D946="U"),K946,"")</f>
        <v/>
      </c>
      <c r="N946" s="165" t="str">
        <f aca="false">IF(D946="H",K946,"")</f>
        <v/>
      </c>
      <c r="O946" s="165" t="str">
        <f aca="false">IF(D946="V",K946,"")</f>
        <v/>
      </c>
      <c r="P946" s="166" t="n">
        <v>0.00106</v>
      </c>
      <c r="Q946" s="166" t="n">
        <v>0</v>
      </c>
      <c r="R946" s="166" t="n">
        <v>0</v>
      </c>
      <c r="S946" s="167" t="n">
        <v>21</v>
      </c>
      <c r="T946" s="168" t="n">
        <f aca="false">K946*(S946+100)/100</f>
        <v>0</v>
      </c>
      <c r="U946" s="169"/>
    </row>
    <row r="947" s="181" customFormat="true" ht="10.2" hidden="false" customHeight="false" outlineLevel="2" collapsed="false">
      <c r="A947" s="175"/>
      <c r="B947" s="175"/>
      <c r="C947" s="175"/>
      <c r="D947" s="175"/>
      <c r="E947" s="175"/>
      <c r="F947" s="175"/>
      <c r="G947" s="176" t="s">
        <v>385</v>
      </c>
      <c r="H947" s="175"/>
      <c r="I947" s="177"/>
      <c r="J947" s="175"/>
      <c r="K947" s="175"/>
      <c r="L947" s="178"/>
      <c r="M947" s="178"/>
      <c r="N947" s="178"/>
      <c r="O947" s="178"/>
      <c r="P947" s="179"/>
      <c r="Q947" s="175"/>
      <c r="R947" s="175"/>
      <c r="S947" s="180"/>
      <c r="T947" s="180"/>
      <c r="U947" s="175"/>
    </row>
    <row r="948" customFormat="false" ht="13.2" hidden="false" customHeight="false" outlineLevel="2" collapsed="false">
      <c r="A948" s="3"/>
      <c r="B948" s="136"/>
      <c r="C948" s="136"/>
      <c r="D948" s="156" t="s">
        <v>176</v>
      </c>
      <c r="E948" s="157" t="n">
        <v>381</v>
      </c>
      <c r="F948" s="158" t="s">
        <v>386</v>
      </c>
      <c r="G948" s="159" t="s">
        <v>387</v>
      </c>
      <c r="H948" s="160" t="n">
        <v>4.5</v>
      </c>
      <c r="I948" s="161" t="s">
        <v>101</v>
      </c>
      <c r="J948" s="162"/>
      <c r="K948" s="163" t="n">
        <f aca="false">H948*J948</f>
        <v>0</v>
      </c>
      <c r="L948" s="164" t="n">
        <f aca="false">IF(D948="S",K948,"")</f>
        <v>0</v>
      </c>
      <c r="M948" s="165" t="str">
        <f aca="false">IF(OR(D948="P",D948="U"),K948,"")</f>
        <v/>
      </c>
      <c r="N948" s="165" t="str">
        <f aca="false">IF(D948="H",K948,"")</f>
        <v/>
      </c>
      <c r="O948" s="165" t="str">
        <f aca="false">IF(D948="V",K948,"")</f>
        <v/>
      </c>
      <c r="P948" s="166" t="n">
        <v>0.00318</v>
      </c>
      <c r="Q948" s="166" t="n">
        <v>0</v>
      </c>
      <c r="R948" s="166" t="n">
        <v>0</v>
      </c>
      <c r="S948" s="167" t="n">
        <v>21</v>
      </c>
      <c r="T948" s="168" t="n">
        <f aca="false">K948*(S948+100)/100</f>
        <v>0</v>
      </c>
      <c r="U948" s="169"/>
    </row>
    <row r="949" s="181" customFormat="true" ht="10.2" hidden="false" customHeight="false" outlineLevel="2" collapsed="false">
      <c r="A949" s="175"/>
      <c r="B949" s="175"/>
      <c r="C949" s="175"/>
      <c r="D949" s="175"/>
      <c r="E949" s="175"/>
      <c r="F949" s="175"/>
      <c r="G949" s="176" t="s">
        <v>385</v>
      </c>
      <c r="H949" s="175"/>
      <c r="I949" s="177"/>
      <c r="J949" s="175"/>
      <c r="K949" s="175"/>
      <c r="L949" s="178"/>
      <c r="M949" s="178"/>
      <c r="N949" s="178"/>
      <c r="O949" s="178"/>
      <c r="P949" s="179"/>
      <c r="Q949" s="175"/>
      <c r="R949" s="175"/>
      <c r="S949" s="180"/>
      <c r="T949" s="180"/>
      <c r="U949" s="175"/>
    </row>
    <row r="950" customFormat="false" ht="26.4" hidden="false" customHeight="false" outlineLevel="2" collapsed="false">
      <c r="A950" s="3"/>
      <c r="B950" s="136"/>
      <c r="C950" s="136"/>
      <c r="D950" s="156" t="s">
        <v>89</v>
      </c>
      <c r="E950" s="157" t="n">
        <v>382</v>
      </c>
      <c r="F950" s="158" t="s">
        <v>376</v>
      </c>
      <c r="G950" s="159" t="s">
        <v>377</v>
      </c>
      <c r="H950" s="160" t="n">
        <v>23</v>
      </c>
      <c r="I950" s="161" t="s">
        <v>101</v>
      </c>
      <c r="J950" s="162"/>
      <c r="K950" s="163" t="n">
        <f aca="false">H950*J950</f>
        <v>0</v>
      </c>
      <c r="L950" s="164" t="str">
        <f aca="false">IF(D950="S",K950,"")</f>
        <v/>
      </c>
      <c r="M950" s="165" t="n">
        <f aca="false">IF(OR(D950="P",D950="U"),K950,"")</f>
        <v>0</v>
      </c>
      <c r="N950" s="165" t="str">
        <f aca="false">IF(D950="H",K950,"")</f>
        <v/>
      </c>
      <c r="O950" s="165" t="str">
        <f aca="false">IF(D950="V",K950,"")</f>
        <v/>
      </c>
      <c r="P950" s="166" t="n">
        <v>0</v>
      </c>
      <c r="Q950" s="166" t="n">
        <v>0</v>
      </c>
      <c r="R950" s="166" t="n">
        <v>0.232999999999947</v>
      </c>
      <c r="S950" s="167" t="n">
        <v>21</v>
      </c>
      <c r="T950" s="168" t="n">
        <f aca="false">K950*(S950+100)/100</f>
        <v>0</v>
      </c>
      <c r="U950" s="169"/>
    </row>
    <row r="951" s="181" customFormat="true" ht="10.2" hidden="false" customHeight="false" outlineLevel="2" collapsed="false">
      <c r="A951" s="175"/>
      <c r="B951" s="175"/>
      <c r="C951" s="175"/>
      <c r="D951" s="175"/>
      <c r="E951" s="175"/>
      <c r="F951" s="175"/>
      <c r="G951" s="176" t="s">
        <v>385</v>
      </c>
      <c r="H951" s="175"/>
      <c r="I951" s="177"/>
      <c r="J951" s="175"/>
      <c r="K951" s="175"/>
      <c r="L951" s="178"/>
      <c r="M951" s="178"/>
      <c r="N951" s="178"/>
      <c r="O951" s="178"/>
      <c r="P951" s="179"/>
      <c r="Q951" s="175"/>
      <c r="R951" s="175"/>
      <c r="S951" s="180"/>
      <c r="T951" s="180"/>
      <c r="U951" s="175"/>
    </row>
    <row r="952" customFormat="false" ht="13.2" hidden="false" customHeight="false" outlineLevel="2" collapsed="false">
      <c r="A952" s="3"/>
      <c r="B952" s="136"/>
      <c r="C952" s="136"/>
      <c r="D952" s="156" t="s">
        <v>176</v>
      </c>
      <c r="E952" s="157" t="n">
        <v>383</v>
      </c>
      <c r="F952" s="158" t="s">
        <v>1103</v>
      </c>
      <c r="G952" s="159" t="s">
        <v>1104</v>
      </c>
      <c r="H952" s="160" t="n">
        <v>23</v>
      </c>
      <c r="I952" s="161" t="s">
        <v>101</v>
      </c>
      <c r="J952" s="162"/>
      <c r="K952" s="163" t="n">
        <f aca="false">H952*J952</f>
        <v>0</v>
      </c>
      <c r="L952" s="164" t="n">
        <f aca="false">IF(D952="S",K952,"")</f>
        <v>0</v>
      </c>
      <c r="M952" s="165" t="str">
        <f aca="false">IF(OR(D952="P",D952="U"),K952,"")</f>
        <v/>
      </c>
      <c r="N952" s="165" t="str">
        <f aca="false">IF(D952="H",K952,"")</f>
        <v/>
      </c>
      <c r="O952" s="165" t="str">
        <f aca="false">IF(D952="V",K952,"")</f>
        <v/>
      </c>
      <c r="P952" s="166" t="n">
        <v>0.001</v>
      </c>
      <c r="Q952" s="166" t="n">
        <v>0</v>
      </c>
      <c r="R952" s="166" t="n">
        <v>0</v>
      </c>
      <c r="S952" s="167" t="n">
        <v>21</v>
      </c>
      <c r="T952" s="168" t="n">
        <f aca="false">K952*(S952+100)/100</f>
        <v>0</v>
      </c>
      <c r="U952" s="169"/>
    </row>
    <row r="953" customFormat="false" ht="26.4" hidden="false" customHeight="false" outlineLevel="2" collapsed="false">
      <c r="A953" s="3"/>
      <c r="B953" s="136"/>
      <c r="C953" s="136"/>
      <c r="D953" s="156" t="s">
        <v>89</v>
      </c>
      <c r="E953" s="157" t="n">
        <v>384</v>
      </c>
      <c r="F953" s="158" t="s">
        <v>412</v>
      </c>
      <c r="G953" s="159" t="s">
        <v>413</v>
      </c>
      <c r="H953" s="160" t="n">
        <v>1</v>
      </c>
      <c r="I953" s="161" t="s">
        <v>92</v>
      </c>
      <c r="J953" s="162"/>
      <c r="K953" s="163" t="n">
        <f aca="false">H953*J953</f>
        <v>0</v>
      </c>
      <c r="L953" s="164" t="str">
        <f aca="false">IF(D953="S",K953,"")</f>
        <v/>
      </c>
      <c r="M953" s="165" t="n">
        <f aca="false">IF(OR(D953="P",D953="U"),K953,"")</f>
        <v>0</v>
      </c>
      <c r="N953" s="165" t="str">
        <f aca="false">IF(D953="H",K953,"")</f>
        <v/>
      </c>
      <c r="O953" s="165" t="str">
        <f aca="false">IF(D953="V",K953,"")</f>
        <v/>
      </c>
      <c r="P953" s="166" t="n">
        <v>0.00448799999999991</v>
      </c>
      <c r="Q953" s="166" t="n">
        <v>0</v>
      </c>
      <c r="R953" s="166" t="n">
        <v>0.503999999999905</v>
      </c>
      <c r="S953" s="167" t="n">
        <v>21</v>
      </c>
      <c r="T953" s="168" t="n">
        <f aca="false">K953*(S953+100)/100</f>
        <v>0</v>
      </c>
      <c r="U953" s="169"/>
    </row>
    <row r="954" customFormat="false" ht="13.2" hidden="false" customHeight="false" outlineLevel="2" collapsed="false">
      <c r="A954" s="3"/>
      <c r="B954" s="136"/>
      <c r="C954" s="136"/>
      <c r="D954" s="156" t="s">
        <v>89</v>
      </c>
      <c r="E954" s="157" t="n">
        <v>385</v>
      </c>
      <c r="F954" s="158" t="s">
        <v>419</v>
      </c>
      <c r="G954" s="159" t="s">
        <v>420</v>
      </c>
      <c r="H954" s="160" t="n">
        <v>28</v>
      </c>
      <c r="I954" s="161" t="s">
        <v>101</v>
      </c>
      <c r="J954" s="162"/>
      <c r="K954" s="163" t="n">
        <f aca="false">H954*J954</f>
        <v>0</v>
      </c>
      <c r="L954" s="164" t="str">
        <f aca="false">IF(D954="S",K954,"")</f>
        <v/>
      </c>
      <c r="M954" s="165" t="n">
        <f aca="false">IF(OR(D954="P",D954="U"),K954,"")</f>
        <v>0</v>
      </c>
      <c r="N954" s="165" t="str">
        <f aca="false">IF(D954="H",K954,"")</f>
        <v/>
      </c>
      <c r="O954" s="165" t="str">
        <f aca="false">IF(D954="V",K954,"")</f>
        <v/>
      </c>
      <c r="P954" s="166" t="n">
        <v>0</v>
      </c>
      <c r="Q954" s="166" t="n">
        <v>0</v>
      </c>
      <c r="R954" s="166" t="n">
        <v>0</v>
      </c>
      <c r="S954" s="167" t="n">
        <v>21</v>
      </c>
      <c r="T954" s="168" t="n">
        <f aca="false">K954*(S954+100)/100</f>
        <v>0</v>
      </c>
      <c r="U954" s="169"/>
    </row>
    <row r="955" customFormat="false" ht="13.2" hidden="false" customHeight="false" outlineLevel="2" collapsed="false">
      <c r="A955" s="3"/>
      <c r="B955" s="136"/>
      <c r="C955" s="136"/>
      <c r="D955" s="156" t="s">
        <v>89</v>
      </c>
      <c r="E955" s="157" t="n">
        <v>386</v>
      </c>
      <c r="F955" s="158" t="s">
        <v>421</v>
      </c>
      <c r="G955" s="159" t="s">
        <v>422</v>
      </c>
      <c r="H955" s="160" t="n">
        <v>28</v>
      </c>
      <c r="I955" s="161" t="s">
        <v>101</v>
      </c>
      <c r="J955" s="162"/>
      <c r="K955" s="163" t="n">
        <f aca="false">H955*J955</f>
        <v>0</v>
      </c>
      <c r="L955" s="164" t="str">
        <f aca="false">IF(D955="S",K955,"")</f>
        <v/>
      </c>
      <c r="M955" s="165" t="n">
        <f aca="false">IF(OR(D955="P",D955="U"),K955,"")</f>
        <v>0</v>
      </c>
      <c r="N955" s="165" t="str">
        <f aca="false">IF(D955="H",K955,"")</f>
        <v/>
      </c>
      <c r="O955" s="165" t="str">
        <f aca="false">IF(D955="V",K955,"")</f>
        <v/>
      </c>
      <c r="P955" s="166" t="n">
        <v>0</v>
      </c>
      <c r="Q955" s="166" t="n">
        <v>0</v>
      </c>
      <c r="R955" s="166" t="n">
        <v>0.0620000000000118</v>
      </c>
      <c r="S955" s="167" t="n">
        <v>21</v>
      </c>
      <c r="T955" s="168" t="n">
        <f aca="false">K955*(S955+100)/100</f>
        <v>0</v>
      </c>
      <c r="U955" s="169"/>
    </row>
    <row r="956" customFormat="false" ht="13.2" hidden="false" customHeight="false" outlineLevel="1" collapsed="false">
      <c r="A956" s="3"/>
      <c r="B956" s="137"/>
      <c r="C956" s="138" t="s">
        <v>1105</v>
      </c>
      <c r="D956" s="139" t="s">
        <v>86</v>
      </c>
      <c r="E956" s="140"/>
      <c r="F956" s="140" t="s">
        <v>32</v>
      </c>
      <c r="G956" s="141" t="s">
        <v>1106</v>
      </c>
      <c r="H956" s="140"/>
      <c r="I956" s="139"/>
      <c r="J956" s="140"/>
      <c r="K956" s="142" t="n">
        <f aca="false">SUBTOTAL(9,K957:K958)</f>
        <v>0</v>
      </c>
      <c r="L956" s="143" t="n">
        <f aca="false">SUBTOTAL(9,L957:L958)</f>
        <v>0</v>
      </c>
      <c r="M956" s="143" t="n">
        <f aca="false">SUBTOTAL(9,M957:M958)</f>
        <v>0</v>
      </c>
      <c r="N956" s="143" t="n">
        <f aca="false">SUBTOTAL(9,N957:N958)</f>
        <v>0</v>
      </c>
      <c r="O956" s="143" t="n">
        <f aca="false">SUBTOTAL(9,O957:O958)</f>
        <v>0</v>
      </c>
      <c r="P956" s="144" t="n">
        <f aca="false">SUMPRODUCT(P957:P958,H957:H958)</f>
        <v>0</v>
      </c>
      <c r="Q956" s="144" t="n">
        <f aca="false">SUMPRODUCT(Q957:Q958,H957:H958)</f>
        <v>0</v>
      </c>
      <c r="R956" s="144" t="n">
        <f aca="false">SUMPRODUCT(R957:R958,H957:H958)</f>
        <v>0</v>
      </c>
      <c r="S956" s="145" t="n">
        <f aca="false">SUMPRODUCT(S957:S958,K957:K958)/100</f>
        <v>0</v>
      </c>
      <c r="T956" s="145" t="n">
        <f aca="false">K956+S956</f>
        <v>0</v>
      </c>
      <c r="U956" s="136"/>
    </row>
    <row r="957" customFormat="false" ht="13.2" hidden="false" customHeight="false" outlineLevel="2" collapsed="false">
      <c r="A957" s="3"/>
      <c r="B957" s="146"/>
      <c r="C957" s="147"/>
      <c r="D957" s="148"/>
      <c r="E957" s="149" t="s">
        <v>88</v>
      </c>
      <c r="F957" s="150"/>
      <c r="G957" s="151"/>
      <c r="H957" s="150"/>
      <c r="I957" s="148"/>
      <c r="J957" s="150"/>
      <c r="K957" s="152"/>
      <c r="L957" s="153"/>
      <c r="M957" s="153"/>
      <c r="N957" s="153"/>
      <c r="O957" s="153"/>
      <c r="P957" s="154"/>
      <c r="Q957" s="154"/>
      <c r="R957" s="154"/>
      <c r="S957" s="155"/>
      <c r="T957" s="155"/>
      <c r="U957" s="136"/>
    </row>
    <row r="958" customFormat="false" ht="13.2" hidden="false" customHeight="false" outlineLevel="2" collapsed="false">
      <c r="A958" s="3"/>
      <c r="B958" s="136"/>
      <c r="C958" s="136"/>
      <c r="D958" s="156" t="s">
        <v>89</v>
      </c>
      <c r="E958" s="157" t="n">
        <v>387</v>
      </c>
      <c r="F958" s="158" t="s">
        <v>1107</v>
      </c>
      <c r="G958" s="159" t="s">
        <v>1108</v>
      </c>
      <c r="H958" s="160" t="n">
        <v>22</v>
      </c>
      <c r="I958" s="161" t="s">
        <v>101</v>
      </c>
      <c r="J958" s="162"/>
      <c r="K958" s="163" t="n">
        <f aca="false">H958*J958</f>
        <v>0</v>
      </c>
      <c r="L958" s="164" t="str">
        <f aca="false">IF(D958="S",K958,"")</f>
        <v/>
      </c>
      <c r="M958" s="165" t="n">
        <f aca="false">IF(OR(D958="P",D958="U"),K958,"")</f>
        <v>0</v>
      </c>
      <c r="N958" s="165" t="str">
        <f aca="false">IF(D958="H",K958,"")</f>
        <v/>
      </c>
      <c r="O958" s="165" t="str">
        <f aca="false">IF(D958="V",K958,"")</f>
        <v/>
      </c>
      <c r="P958" s="166" t="n">
        <v>0</v>
      </c>
      <c r="Q958" s="166" t="n">
        <v>0</v>
      </c>
      <c r="R958" s="166" t="n">
        <v>0</v>
      </c>
      <c r="S958" s="167" t="n">
        <v>21</v>
      </c>
      <c r="T958" s="168" t="n">
        <f aca="false">K958*(S958+100)/100</f>
        <v>0</v>
      </c>
      <c r="U958" s="169"/>
    </row>
    <row r="959" customFormat="false" ht="13.2" hidden="false" customHeight="false" outlineLevel="1" collapsed="false">
      <c r="A959" s="3"/>
      <c r="B959" s="137"/>
      <c r="C959" s="138" t="s">
        <v>1109</v>
      </c>
      <c r="D959" s="139" t="s">
        <v>86</v>
      </c>
      <c r="E959" s="140"/>
      <c r="F959" s="140" t="s">
        <v>32</v>
      </c>
      <c r="G959" s="141" t="s">
        <v>1110</v>
      </c>
      <c r="H959" s="140"/>
      <c r="I959" s="139"/>
      <c r="J959" s="140"/>
      <c r="K959" s="142" t="n">
        <f aca="false">SUBTOTAL(9,K960:K962)</f>
        <v>0</v>
      </c>
      <c r="L959" s="143" t="n">
        <f aca="false">SUBTOTAL(9,L960:L962)</f>
        <v>0</v>
      </c>
      <c r="M959" s="143" t="n">
        <f aca="false">SUBTOTAL(9,M960:M962)</f>
        <v>0</v>
      </c>
      <c r="N959" s="143" t="n">
        <f aca="false">SUBTOTAL(9,N960:N962)</f>
        <v>0</v>
      </c>
      <c r="O959" s="143" t="n">
        <f aca="false">SUBTOTAL(9,O960:O962)</f>
        <v>0</v>
      </c>
      <c r="P959" s="144" t="n">
        <f aca="false">SUMPRODUCT(P960:P962,H960:H962)</f>
        <v>0</v>
      </c>
      <c r="Q959" s="144" t="n">
        <f aca="false">SUMPRODUCT(Q960:Q962,H960:H962)</f>
        <v>0</v>
      </c>
      <c r="R959" s="144" t="n">
        <f aca="false">SUMPRODUCT(R960:R962,H960:H962)</f>
        <v>0</v>
      </c>
      <c r="S959" s="145" t="n">
        <f aca="false">SUMPRODUCT(S960:S962,K960:K962)/100</f>
        <v>0</v>
      </c>
      <c r="T959" s="145" t="n">
        <f aca="false">K959+S959</f>
        <v>0</v>
      </c>
      <c r="U959" s="136"/>
    </row>
    <row r="960" customFormat="false" ht="13.2" hidden="false" customHeight="false" outlineLevel="2" collapsed="false">
      <c r="A960" s="3"/>
      <c r="B960" s="146"/>
      <c r="C960" s="147"/>
      <c r="D960" s="148"/>
      <c r="E960" s="149" t="s">
        <v>88</v>
      </c>
      <c r="F960" s="150"/>
      <c r="G960" s="151"/>
      <c r="H960" s="150"/>
      <c r="I960" s="148"/>
      <c r="J960" s="150"/>
      <c r="K960" s="152"/>
      <c r="L960" s="153"/>
      <c r="M960" s="153"/>
      <c r="N960" s="153"/>
      <c r="O960" s="153"/>
      <c r="P960" s="154"/>
      <c r="Q960" s="154"/>
      <c r="R960" s="154"/>
      <c r="S960" s="155"/>
      <c r="T960" s="155"/>
      <c r="U960" s="136"/>
    </row>
    <row r="961" customFormat="false" ht="13.2" hidden="false" customHeight="false" outlineLevel="2" collapsed="false">
      <c r="A961" s="3"/>
      <c r="B961" s="136"/>
      <c r="C961" s="136"/>
      <c r="D961" s="156" t="s">
        <v>89</v>
      </c>
      <c r="E961" s="157" t="n">
        <v>388</v>
      </c>
      <c r="F961" s="158" t="s">
        <v>417</v>
      </c>
      <c r="G961" s="159" t="s">
        <v>418</v>
      </c>
      <c r="H961" s="160" t="n">
        <v>22</v>
      </c>
      <c r="I961" s="161" t="s">
        <v>101</v>
      </c>
      <c r="J961" s="162"/>
      <c r="K961" s="163" t="n">
        <f aca="false">H961*J961</f>
        <v>0</v>
      </c>
      <c r="L961" s="164" t="str">
        <f aca="false">IF(D961="S",K961,"")</f>
        <v/>
      </c>
      <c r="M961" s="165" t="n">
        <f aca="false">IF(OR(D961="P",D961="U"),K961,"")</f>
        <v>0</v>
      </c>
      <c r="N961" s="165" t="str">
        <f aca="false">IF(D961="H",K961,"")</f>
        <v/>
      </c>
      <c r="O961" s="165" t="str">
        <f aca="false">IF(D961="V",K961,"")</f>
        <v/>
      </c>
      <c r="P961" s="166" t="n">
        <v>0</v>
      </c>
      <c r="Q961" s="166" t="n">
        <v>0</v>
      </c>
      <c r="R961" s="166" t="n">
        <v>0</v>
      </c>
      <c r="S961" s="167" t="n">
        <v>21</v>
      </c>
      <c r="T961" s="168" t="n">
        <f aca="false">K961*(S961+100)/100</f>
        <v>0</v>
      </c>
      <c r="U961" s="169"/>
    </row>
    <row r="962" customFormat="false" ht="13.2" hidden="false" customHeight="false" outlineLevel="2" collapsed="false">
      <c r="A962" s="3"/>
      <c r="B962" s="136"/>
      <c r="C962" s="136"/>
      <c r="D962" s="156" t="s">
        <v>89</v>
      </c>
      <c r="E962" s="157" t="n">
        <v>389</v>
      </c>
      <c r="F962" s="158" t="s">
        <v>1111</v>
      </c>
      <c r="G962" s="159" t="s">
        <v>1112</v>
      </c>
      <c r="H962" s="160" t="n">
        <v>1</v>
      </c>
      <c r="I962" s="161" t="s">
        <v>92</v>
      </c>
      <c r="J962" s="162"/>
      <c r="K962" s="163" t="n">
        <f aca="false">H962*J962</f>
        <v>0</v>
      </c>
      <c r="L962" s="164" t="str">
        <f aca="false">IF(D962="S",K962,"")</f>
        <v/>
      </c>
      <c r="M962" s="165" t="n">
        <f aca="false">IF(OR(D962="P",D962="U"),K962,"")</f>
        <v>0</v>
      </c>
      <c r="N962" s="165" t="str">
        <f aca="false">IF(D962="H",K962,"")</f>
        <v/>
      </c>
      <c r="O962" s="165" t="str">
        <f aca="false">IF(D962="V",K962,"")</f>
        <v/>
      </c>
      <c r="P962" s="166" t="n">
        <v>0</v>
      </c>
      <c r="Q962" s="166" t="n">
        <v>0</v>
      </c>
      <c r="R962" s="166" t="n">
        <v>0</v>
      </c>
      <c r="S962" s="167" t="n">
        <v>21</v>
      </c>
      <c r="T962" s="168" t="n">
        <f aca="false">K962*(S962+100)/100</f>
        <v>0</v>
      </c>
      <c r="U962" s="169"/>
    </row>
    <row r="963" customFormat="false" ht="13.2" hidden="false" customHeight="false" outlineLevel="1" collapsed="false">
      <c r="A963" s="3"/>
      <c r="B963" s="137"/>
      <c r="C963" s="138" t="s">
        <v>302</v>
      </c>
      <c r="D963" s="139" t="s">
        <v>86</v>
      </c>
      <c r="E963" s="140"/>
      <c r="F963" s="140" t="s">
        <v>32</v>
      </c>
      <c r="G963" s="141" t="s">
        <v>303</v>
      </c>
      <c r="H963" s="140"/>
      <c r="I963" s="139"/>
      <c r="J963" s="140"/>
      <c r="K963" s="142" t="n">
        <f aca="false">SUBTOTAL(9,K964:K965)</f>
        <v>0</v>
      </c>
      <c r="L963" s="143" t="n">
        <f aca="false">SUBTOTAL(9,L964:L965)</f>
        <v>0</v>
      </c>
      <c r="M963" s="143" t="n">
        <f aca="false">SUBTOTAL(9,M964:M965)</f>
        <v>0</v>
      </c>
      <c r="N963" s="143" t="n">
        <f aca="false">SUBTOTAL(9,N964:N965)</f>
        <v>0</v>
      </c>
      <c r="O963" s="143" t="n">
        <f aca="false">SUBTOTAL(9,O964:O965)</f>
        <v>0</v>
      </c>
      <c r="P963" s="144" t="n">
        <f aca="false">SUMPRODUCT(P964:P965,H964:H965)</f>
        <v>0</v>
      </c>
      <c r="Q963" s="144" t="n">
        <f aca="false">SUMPRODUCT(Q964:Q965,H964:H965)</f>
        <v>0</v>
      </c>
      <c r="R963" s="144" t="n">
        <f aca="false">SUMPRODUCT(R964:R965,H964:H965)</f>
        <v>32.8897838137866</v>
      </c>
      <c r="S963" s="145" t="n">
        <f aca="false">SUMPRODUCT(S964:S965,K964:K965)/100</f>
        <v>0</v>
      </c>
      <c r="T963" s="145" t="n">
        <f aca="false">K963+S963</f>
        <v>0</v>
      </c>
      <c r="U963" s="136"/>
    </row>
    <row r="964" customFormat="false" ht="13.2" hidden="false" customHeight="false" outlineLevel="2" collapsed="false">
      <c r="A964" s="3"/>
      <c r="B964" s="146"/>
      <c r="C964" s="147"/>
      <c r="D964" s="148"/>
      <c r="E964" s="149" t="s">
        <v>88</v>
      </c>
      <c r="F964" s="150"/>
      <c r="G964" s="151"/>
      <c r="H964" s="150"/>
      <c r="I964" s="148"/>
      <c r="J964" s="150"/>
      <c r="K964" s="152"/>
      <c r="L964" s="153"/>
      <c r="M964" s="153"/>
      <c r="N964" s="153"/>
      <c r="O964" s="153"/>
      <c r="P964" s="154"/>
      <c r="Q964" s="154"/>
      <c r="R964" s="154"/>
      <c r="S964" s="155"/>
      <c r="T964" s="155"/>
      <c r="U964" s="136"/>
    </row>
    <row r="965" customFormat="false" ht="13.2" hidden="false" customHeight="false" outlineLevel="2" collapsed="false">
      <c r="A965" s="3"/>
      <c r="B965" s="136"/>
      <c r="C965" s="136"/>
      <c r="D965" s="156" t="s">
        <v>112</v>
      </c>
      <c r="E965" s="157" t="n">
        <v>390</v>
      </c>
      <c r="F965" s="158" t="s">
        <v>1047</v>
      </c>
      <c r="G965" s="159" t="s">
        <v>1048</v>
      </c>
      <c r="H965" s="160" t="n">
        <v>22.2228269012</v>
      </c>
      <c r="I965" s="161" t="s">
        <v>115</v>
      </c>
      <c r="J965" s="162"/>
      <c r="K965" s="163" t="n">
        <f aca="false">H965*J965</f>
        <v>0</v>
      </c>
      <c r="L965" s="164" t="str">
        <f aca="false">IF(D965="S",K965,"")</f>
        <v/>
      </c>
      <c r="M965" s="165" t="n">
        <f aca="false">IF(OR(D965="P",D965="U"),K965,"")</f>
        <v>0</v>
      </c>
      <c r="N965" s="165" t="str">
        <f aca="false">IF(D965="H",K965,"")</f>
        <v/>
      </c>
      <c r="O965" s="165" t="str">
        <f aca="false">IF(D965="V",K965,"")</f>
        <v/>
      </c>
      <c r="P965" s="166" t="n">
        <v>0</v>
      </c>
      <c r="Q965" s="166" t="n">
        <v>0</v>
      </c>
      <c r="R965" s="166" t="n">
        <v>1.48000000000047</v>
      </c>
      <c r="S965" s="167" t="n">
        <v>21</v>
      </c>
      <c r="T965" s="168" t="n">
        <f aca="false">K965*(S965+100)/100</f>
        <v>0</v>
      </c>
      <c r="U965" s="169"/>
    </row>
    <row r="966" customFormat="false" ht="13.2" hidden="false" customHeight="false" outlineLevel="1" collapsed="false">
      <c r="A966" s="3"/>
      <c r="B966" s="137"/>
      <c r="C966" s="138" t="s">
        <v>370</v>
      </c>
      <c r="D966" s="139" t="s">
        <v>86</v>
      </c>
      <c r="E966" s="140"/>
      <c r="F966" s="140" t="s">
        <v>33</v>
      </c>
      <c r="G966" s="141" t="s">
        <v>371</v>
      </c>
      <c r="H966" s="140"/>
      <c r="I966" s="139"/>
      <c r="J966" s="140"/>
      <c r="K966" s="142" t="n">
        <f aca="false">SUBTOTAL(9,K967:K975)</f>
        <v>0</v>
      </c>
      <c r="L966" s="143" t="n">
        <f aca="false">SUBTOTAL(9,L967:L975)</f>
        <v>0</v>
      </c>
      <c r="M966" s="143" t="n">
        <f aca="false">SUBTOTAL(9,M967:M975)</f>
        <v>0</v>
      </c>
      <c r="N966" s="143" t="n">
        <f aca="false">SUBTOTAL(9,N967:N975)</f>
        <v>0</v>
      </c>
      <c r="O966" s="143" t="n">
        <f aca="false">SUBTOTAL(9,O967:O975)</f>
        <v>0</v>
      </c>
      <c r="P966" s="144" t="n">
        <f aca="false">SUMPRODUCT(P967:P975,H967:H975)</f>
        <v>0.014634195</v>
      </c>
      <c r="Q966" s="144" t="n">
        <f aca="false">SUMPRODUCT(Q967:Q975,H967:H975)</f>
        <v>0</v>
      </c>
      <c r="R966" s="144" t="n">
        <f aca="false">SUMPRODUCT(R967:R975,H967:H975)</f>
        <v>1.47141957676522</v>
      </c>
      <c r="S966" s="145" t="n">
        <f aca="false">SUMPRODUCT(S967:S975,K967:K975)/100</f>
        <v>0</v>
      </c>
      <c r="T966" s="145" t="n">
        <f aca="false">K966+S966</f>
        <v>0</v>
      </c>
      <c r="U966" s="136"/>
    </row>
    <row r="967" customFormat="false" ht="13.2" hidden="false" customHeight="false" outlineLevel="2" collapsed="false">
      <c r="A967" s="3"/>
      <c r="B967" s="146"/>
      <c r="C967" s="147"/>
      <c r="D967" s="148"/>
      <c r="E967" s="149" t="s">
        <v>88</v>
      </c>
      <c r="F967" s="150"/>
      <c r="G967" s="151"/>
      <c r="H967" s="150"/>
      <c r="I967" s="148"/>
      <c r="J967" s="150"/>
      <c r="K967" s="152"/>
      <c r="L967" s="153"/>
      <c r="M967" s="153"/>
      <c r="N967" s="153"/>
      <c r="O967" s="153"/>
      <c r="P967" s="154"/>
      <c r="Q967" s="154"/>
      <c r="R967" s="154"/>
      <c r="S967" s="155"/>
      <c r="T967" s="155"/>
      <c r="U967" s="136"/>
    </row>
    <row r="968" customFormat="false" ht="13.2" hidden="false" customHeight="false" outlineLevel="2" collapsed="false">
      <c r="A968" s="3"/>
      <c r="B968" s="136"/>
      <c r="C968" s="136"/>
      <c r="D968" s="156" t="s">
        <v>89</v>
      </c>
      <c r="E968" s="157" t="n">
        <v>391</v>
      </c>
      <c r="F968" s="158" t="s">
        <v>1113</v>
      </c>
      <c r="G968" s="159" t="s">
        <v>1114</v>
      </c>
      <c r="H968" s="160" t="n">
        <v>1</v>
      </c>
      <c r="I968" s="161" t="s">
        <v>92</v>
      </c>
      <c r="J968" s="162"/>
      <c r="K968" s="163" t="n">
        <f aca="false">H968*J968</f>
        <v>0</v>
      </c>
      <c r="L968" s="164" t="str">
        <f aca="false">IF(D968="S",K968,"")</f>
        <v/>
      </c>
      <c r="M968" s="165" t="n">
        <f aca="false">IF(OR(D968="P",D968="U"),K968,"")</f>
        <v>0</v>
      </c>
      <c r="N968" s="165" t="str">
        <f aca="false">IF(D968="H",K968,"")</f>
        <v/>
      </c>
      <c r="O968" s="165" t="str">
        <f aca="false">IF(D968="V",K968,"")</f>
        <v/>
      </c>
      <c r="P968" s="166" t="n">
        <v>0.00018</v>
      </c>
      <c r="Q968" s="166" t="n">
        <v>0</v>
      </c>
      <c r="R968" s="166" t="n">
        <v>0.142000000000053</v>
      </c>
      <c r="S968" s="167" t="n">
        <v>21</v>
      </c>
      <c r="T968" s="168" t="n">
        <f aca="false">K968*(S968+100)/100</f>
        <v>0</v>
      </c>
      <c r="U968" s="169"/>
    </row>
    <row r="969" customFormat="false" ht="13.2" hidden="false" customHeight="false" outlineLevel="2" collapsed="false">
      <c r="A969" s="3"/>
      <c r="B969" s="136"/>
      <c r="C969" s="136"/>
      <c r="D969" s="156" t="s">
        <v>89</v>
      </c>
      <c r="E969" s="157" t="n">
        <v>392</v>
      </c>
      <c r="F969" s="158" t="s">
        <v>1115</v>
      </c>
      <c r="G969" s="159" t="s">
        <v>1116</v>
      </c>
      <c r="H969" s="160" t="n">
        <v>1</v>
      </c>
      <c r="I969" s="161" t="s">
        <v>92</v>
      </c>
      <c r="J969" s="162"/>
      <c r="K969" s="163" t="n">
        <f aca="false">H969*J969</f>
        <v>0</v>
      </c>
      <c r="L969" s="164" t="str">
        <f aca="false">IF(D969="S",K969,"")</f>
        <v/>
      </c>
      <c r="M969" s="165" t="n">
        <f aca="false">IF(OR(D969="P",D969="U"),K969,"")</f>
        <v>0</v>
      </c>
      <c r="N969" s="165" t="str">
        <f aca="false">IF(D969="H",K969,"")</f>
        <v/>
      </c>
      <c r="O969" s="165" t="str">
        <f aca="false">IF(D969="V",K969,"")</f>
        <v/>
      </c>
      <c r="P969" s="166" t="n">
        <v>0.000500050000000011</v>
      </c>
      <c r="Q969" s="166" t="n">
        <v>0</v>
      </c>
      <c r="R969" s="166" t="n">
        <v>0.220000000000027</v>
      </c>
      <c r="S969" s="167" t="n">
        <v>21</v>
      </c>
      <c r="T969" s="168" t="n">
        <f aca="false">K969*(S969+100)/100</f>
        <v>0</v>
      </c>
      <c r="U969" s="169"/>
    </row>
    <row r="970" customFormat="false" ht="13.2" hidden="false" customHeight="false" outlineLevel="2" collapsed="false">
      <c r="A970" s="3"/>
      <c r="B970" s="136"/>
      <c r="C970" s="136"/>
      <c r="D970" s="156" t="s">
        <v>89</v>
      </c>
      <c r="E970" s="157" t="n">
        <v>393</v>
      </c>
      <c r="F970" s="158" t="s">
        <v>1117</v>
      </c>
      <c r="G970" s="159" t="s">
        <v>1118</v>
      </c>
      <c r="H970" s="160" t="n">
        <v>1</v>
      </c>
      <c r="I970" s="161" t="s">
        <v>92</v>
      </c>
      <c r="J970" s="162"/>
      <c r="K970" s="163" t="n">
        <f aca="false">H970*J970</f>
        <v>0</v>
      </c>
      <c r="L970" s="164" t="str">
        <f aca="false">IF(D970="S",K970,"")</f>
        <v/>
      </c>
      <c r="M970" s="165" t="n">
        <f aca="false">IF(OR(D970="P",D970="U"),K970,"")</f>
        <v>0</v>
      </c>
      <c r="N970" s="165" t="str">
        <f aca="false">IF(D970="H",K970,"")</f>
        <v/>
      </c>
      <c r="O970" s="165" t="str">
        <f aca="false">IF(D970="V",K970,"")</f>
        <v/>
      </c>
      <c r="P970" s="166" t="n">
        <v>0.000570050000000011</v>
      </c>
      <c r="Q970" s="166" t="n">
        <v>0</v>
      </c>
      <c r="R970" s="166" t="n">
        <v>0.220000000000027</v>
      </c>
      <c r="S970" s="167" t="n">
        <v>21</v>
      </c>
      <c r="T970" s="168" t="n">
        <f aca="false">K970*(S970+100)/100</f>
        <v>0</v>
      </c>
      <c r="U970" s="169"/>
    </row>
    <row r="971" customFormat="false" ht="26.4" hidden="false" customHeight="false" outlineLevel="2" collapsed="false">
      <c r="A971" s="3"/>
      <c r="B971" s="136"/>
      <c r="C971" s="136"/>
      <c r="D971" s="156" t="s">
        <v>89</v>
      </c>
      <c r="E971" s="157" t="n">
        <v>394</v>
      </c>
      <c r="F971" s="158" t="s">
        <v>1119</v>
      </c>
      <c r="G971" s="159" t="s">
        <v>1120</v>
      </c>
      <c r="H971" s="160" t="n">
        <v>1</v>
      </c>
      <c r="I971" s="161" t="s">
        <v>92</v>
      </c>
      <c r="J971" s="162"/>
      <c r="K971" s="163" t="n">
        <f aca="false">H971*J971</f>
        <v>0</v>
      </c>
      <c r="L971" s="164" t="str">
        <f aca="false">IF(D971="S",K971,"")</f>
        <v/>
      </c>
      <c r="M971" s="165" t="n">
        <f aca="false">IF(OR(D971="P",D971="U"),K971,"")</f>
        <v>0</v>
      </c>
      <c r="N971" s="165" t="str">
        <f aca="false">IF(D971="H",K971,"")</f>
        <v/>
      </c>
      <c r="O971" s="165" t="str">
        <f aca="false">IF(D971="V",K971,"")</f>
        <v/>
      </c>
      <c r="P971" s="166" t="n">
        <v>0.0030251</v>
      </c>
      <c r="Q971" s="166" t="n">
        <v>0</v>
      </c>
      <c r="R971" s="166" t="n">
        <v>0.393000000000029</v>
      </c>
      <c r="S971" s="167" t="n">
        <v>21</v>
      </c>
      <c r="T971" s="168" t="n">
        <f aca="false">K971*(S971+100)/100</f>
        <v>0</v>
      </c>
      <c r="U971" s="169"/>
    </row>
    <row r="972" customFormat="false" ht="13.2" hidden="false" customHeight="false" outlineLevel="2" collapsed="false">
      <c r="A972" s="3"/>
      <c r="B972" s="136"/>
      <c r="C972" s="136"/>
      <c r="D972" s="156" t="s">
        <v>89</v>
      </c>
      <c r="E972" s="157" t="n">
        <v>395</v>
      </c>
      <c r="F972" s="158" t="s">
        <v>1121</v>
      </c>
      <c r="G972" s="159" t="s">
        <v>1122</v>
      </c>
      <c r="H972" s="160" t="n">
        <v>1</v>
      </c>
      <c r="I972" s="161" t="s">
        <v>92</v>
      </c>
      <c r="J972" s="162"/>
      <c r="K972" s="163" t="n">
        <f aca="false">H972*J972</f>
        <v>0</v>
      </c>
      <c r="L972" s="164" t="str">
        <f aca="false">IF(D972="S",K972,"")</f>
        <v/>
      </c>
      <c r="M972" s="165" t="n">
        <f aca="false">IF(OR(D972="P",D972="U"),K972,"")</f>
        <v>0</v>
      </c>
      <c r="N972" s="165" t="str">
        <f aca="false">IF(D972="H",K972,"")</f>
        <v/>
      </c>
      <c r="O972" s="165" t="str">
        <f aca="false">IF(D972="V",K972,"")</f>
        <v/>
      </c>
      <c r="P972" s="166" t="n">
        <v>0.000770299999999958</v>
      </c>
      <c r="Q972" s="166" t="n">
        <v>0</v>
      </c>
      <c r="R972" s="166" t="n">
        <v>0.227000000000089</v>
      </c>
      <c r="S972" s="167" t="n">
        <v>21</v>
      </c>
      <c r="T972" s="168" t="n">
        <f aca="false">K972*(S972+100)/100</f>
        <v>0</v>
      </c>
      <c r="U972" s="169"/>
    </row>
    <row r="973" customFormat="false" ht="13.2" hidden="false" customHeight="false" outlineLevel="2" collapsed="false">
      <c r="A973" s="3"/>
      <c r="B973" s="136"/>
      <c r="C973" s="136"/>
      <c r="D973" s="156" t="s">
        <v>89</v>
      </c>
      <c r="E973" s="157" t="n">
        <v>396</v>
      </c>
      <c r="F973" s="158" t="s">
        <v>1123</v>
      </c>
      <c r="G973" s="159" t="s">
        <v>1124</v>
      </c>
      <c r="H973" s="160" t="n">
        <v>1</v>
      </c>
      <c r="I973" s="161" t="s">
        <v>92</v>
      </c>
      <c r="J973" s="162"/>
      <c r="K973" s="163" t="n">
        <f aca="false">H973*J973</f>
        <v>0</v>
      </c>
      <c r="L973" s="164" t="str">
        <f aca="false">IF(D973="S",K973,"")</f>
        <v/>
      </c>
      <c r="M973" s="165" t="n">
        <f aca="false">IF(OR(D973="P",D973="U"),K973,"")</f>
        <v>0</v>
      </c>
      <c r="N973" s="165" t="str">
        <f aca="false">IF(D973="H",K973,"")</f>
        <v/>
      </c>
      <c r="O973" s="165" t="str">
        <f aca="false">IF(D973="V",K973,"")</f>
        <v/>
      </c>
      <c r="P973" s="166" t="n">
        <v>0.00045</v>
      </c>
      <c r="Q973" s="166" t="n">
        <v>0</v>
      </c>
      <c r="R973" s="166" t="n">
        <v>0</v>
      </c>
      <c r="S973" s="167" t="n">
        <v>21</v>
      </c>
      <c r="T973" s="168" t="n">
        <f aca="false">K973*(S973+100)/100</f>
        <v>0</v>
      </c>
      <c r="U973" s="169"/>
    </row>
    <row r="974" customFormat="false" ht="13.2" hidden="false" customHeight="false" outlineLevel="2" collapsed="false">
      <c r="A974" s="3"/>
      <c r="B974" s="136"/>
      <c r="C974" s="136"/>
      <c r="D974" s="156" t="s">
        <v>89</v>
      </c>
      <c r="E974" s="157" t="n">
        <v>397</v>
      </c>
      <c r="F974" s="158" t="s">
        <v>1125</v>
      </c>
      <c r="G974" s="159" t="s">
        <v>1126</v>
      </c>
      <c r="H974" s="160" t="n">
        <v>1</v>
      </c>
      <c r="I974" s="161" t="s">
        <v>92</v>
      </c>
      <c r="J974" s="162"/>
      <c r="K974" s="163" t="n">
        <f aca="false">H974*J974</f>
        <v>0</v>
      </c>
      <c r="L974" s="164" t="str">
        <f aca="false">IF(D974="S",K974,"")</f>
        <v/>
      </c>
      <c r="M974" s="165" t="n">
        <f aca="false">IF(OR(D974="P",D974="U"),K974,"")</f>
        <v>0</v>
      </c>
      <c r="N974" s="165" t="str">
        <f aca="false">IF(D974="H",K974,"")</f>
        <v/>
      </c>
      <c r="O974" s="165" t="str">
        <f aca="false">IF(D974="V",K974,"")</f>
        <v/>
      </c>
      <c r="P974" s="166" t="n">
        <v>0.00913869499999997</v>
      </c>
      <c r="Q974" s="166" t="n">
        <v>0</v>
      </c>
      <c r="R974" s="166" t="n">
        <v>0.25</v>
      </c>
      <c r="S974" s="167" t="n">
        <v>21</v>
      </c>
      <c r="T974" s="168" t="n">
        <f aca="false">K974*(S974+100)/100</f>
        <v>0</v>
      </c>
      <c r="U974" s="169"/>
    </row>
    <row r="975" customFormat="false" ht="13.2" hidden="false" customHeight="false" outlineLevel="2" collapsed="false">
      <c r="A975" s="3"/>
      <c r="B975" s="136"/>
      <c r="C975" s="136"/>
      <c r="D975" s="156" t="s">
        <v>112</v>
      </c>
      <c r="E975" s="157" t="n">
        <v>398</v>
      </c>
      <c r="F975" s="158" t="s">
        <v>423</v>
      </c>
      <c r="G975" s="159" t="s">
        <v>424</v>
      </c>
      <c r="H975" s="160" t="n">
        <v>0.014634195</v>
      </c>
      <c r="I975" s="161" t="s">
        <v>115</v>
      </c>
      <c r="J975" s="162"/>
      <c r="K975" s="163" t="n">
        <f aca="false">H975*J975</f>
        <v>0</v>
      </c>
      <c r="L975" s="164" t="str">
        <f aca="false">IF(D975="S",K975,"")</f>
        <v/>
      </c>
      <c r="M975" s="165" t="n">
        <f aca="false">IF(OR(D975="P",D975="U"),K975,"")</f>
        <v>0</v>
      </c>
      <c r="N975" s="165" t="str">
        <f aca="false">IF(D975="H",K975,"")</f>
        <v/>
      </c>
      <c r="O975" s="165" t="str">
        <f aca="false">IF(D975="V",K975,"")</f>
        <v/>
      </c>
      <c r="P975" s="166" t="n">
        <v>0</v>
      </c>
      <c r="Q975" s="166" t="n">
        <v>0</v>
      </c>
      <c r="R975" s="166" t="n">
        <v>1.32699999999932</v>
      </c>
      <c r="S975" s="167" t="n">
        <v>21</v>
      </c>
      <c r="T975" s="168" t="n">
        <f aca="false">K975*(S975+100)/100</f>
        <v>0</v>
      </c>
      <c r="U975" s="169"/>
    </row>
    <row r="976" customFormat="false" ht="13.2" hidden="false" customHeight="false" outlineLevel="1" collapsed="false">
      <c r="A976" s="3"/>
      <c r="B976" s="137"/>
      <c r="C976" s="138" t="s">
        <v>1127</v>
      </c>
      <c r="D976" s="139" t="s">
        <v>86</v>
      </c>
      <c r="E976" s="140"/>
      <c r="F976" s="140" t="s">
        <v>33</v>
      </c>
      <c r="G976" s="141" t="s">
        <v>1128</v>
      </c>
      <c r="H976" s="140"/>
      <c r="I976" s="139"/>
      <c r="J976" s="140"/>
      <c r="K976" s="142" t="n">
        <f aca="false">SUBTOTAL(9,K977:K982)</f>
        <v>0</v>
      </c>
      <c r="L976" s="143" t="n">
        <f aca="false">SUBTOTAL(9,L977:L982)</f>
        <v>0</v>
      </c>
      <c r="M976" s="143" t="n">
        <f aca="false">SUBTOTAL(9,M977:M982)</f>
        <v>0</v>
      </c>
      <c r="N976" s="143" t="n">
        <f aca="false">SUBTOTAL(9,N977:N982)</f>
        <v>0</v>
      </c>
      <c r="O976" s="143" t="n">
        <f aca="false">SUBTOTAL(9,O977:O982)</f>
        <v>0</v>
      </c>
      <c r="P976" s="144" t="n">
        <f aca="false">SUMPRODUCT(P977:P982,H977:H982)</f>
        <v>0.080659195</v>
      </c>
      <c r="Q976" s="144" t="n">
        <f aca="false">SUMPRODUCT(Q977:Q982,H977:H982)</f>
        <v>0</v>
      </c>
      <c r="R976" s="144" t="n">
        <f aca="false">SUMPRODUCT(R977:R982,H977:H982)</f>
        <v>1.44467833698015</v>
      </c>
      <c r="S976" s="145" t="n">
        <f aca="false">SUMPRODUCT(S977:S982,K977:K982)/100</f>
        <v>0</v>
      </c>
      <c r="T976" s="145" t="n">
        <f aca="false">K976+S976</f>
        <v>0</v>
      </c>
      <c r="U976" s="136"/>
    </row>
    <row r="977" customFormat="false" ht="13.2" hidden="false" customHeight="false" outlineLevel="2" collapsed="false">
      <c r="A977" s="3"/>
      <c r="B977" s="146"/>
      <c r="C977" s="147"/>
      <c r="D977" s="148"/>
      <c r="E977" s="149" t="s">
        <v>88</v>
      </c>
      <c r="F977" s="150"/>
      <c r="G977" s="151"/>
      <c r="H977" s="150"/>
      <c r="I977" s="148"/>
      <c r="J977" s="150"/>
      <c r="K977" s="152"/>
      <c r="L977" s="153"/>
      <c r="M977" s="153"/>
      <c r="N977" s="153"/>
      <c r="O977" s="153"/>
      <c r="P977" s="154"/>
      <c r="Q977" s="154"/>
      <c r="R977" s="154"/>
      <c r="S977" s="155"/>
      <c r="T977" s="155"/>
      <c r="U977" s="136"/>
    </row>
    <row r="978" customFormat="false" ht="13.2" hidden="false" customHeight="false" outlineLevel="2" collapsed="false">
      <c r="A978" s="3"/>
      <c r="B978" s="136"/>
      <c r="C978" s="136"/>
      <c r="D978" s="156" t="s">
        <v>89</v>
      </c>
      <c r="E978" s="157" t="n">
        <v>399</v>
      </c>
      <c r="F978" s="158" t="s">
        <v>1129</v>
      </c>
      <c r="G978" s="159" t="s">
        <v>1130</v>
      </c>
      <c r="H978" s="160" t="n">
        <v>1</v>
      </c>
      <c r="I978" s="161" t="s">
        <v>92</v>
      </c>
      <c r="J978" s="162"/>
      <c r="K978" s="163" t="n">
        <f aca="false">H978*J978</f>
        <v>0</v>
      </c>
      <c r="L978" s="164" t="str">
        <f aca="false">IF(D978="S",K978,"")</f>
        <v/>
      </c>
      <c r="M978" s="165" t="n">
        <f aca="false">IF(OR(D978="P",D978="U"),K978,"")</f>
        <v>0</v>
      </c>
      <c r="N978" s="165" t="str">
        <f aca="false">IF(D978="H",K978,"")</f>
        <v/>
      </c>
      <c r="O978" s="165" t="str">
        <f aca="false">IF(D978="V",K978,"")</f>
        <v/>
      </c>
      <c r="P978" s="166" t="n">
        <v>0.048388695</v>
      </c>
      <c r="Q978" s="166" t="n">
        <v>0</v>
      </c>
      <c r="R978" s="166" t="n">
        <v>1.02700000000004</v>
      </c>
      <c r="S978" s="167" t="n">
        <v>21</v>
      </c>
      <c r="T978" s="168" t="n">
        <f aca="false">K978*(S978+100)/100</f>
        <v>0</v>
      </c>
      <c r="U978" s="169"/>
    </row>
    <row r="979" customFormat="false" ht="26.4" hidden="false" customHeight="false" outlineLevel="2" collapsed="false">
      <c r="A979" s="3"/>
      <c r="B979" s="136"/>
      <c r="C979" s="136"/>
      <c r="D979" s="156" t="s">
        <v>89</v>
      </c>
      <c r="E979" s="157" t="n">
        <v>400</v>
      </c>
      <c r="F979" s="158" t="s">
        <v>1131</v>
      </c>
      <c r="G979" s="159" t="s">
        <v>1132</v>
      </c>
      <c r="H979" s="160" t="n">
        <v>1</v>
      </c>
      <c r="I979" s="161" t="s">
        <v>92</v>
      </c>
      <c r="J979" s="162"/>
      <c r="K979" s="163" t="n">
        <f aca="false">H979*J979</f>
        <v>0</v>
      </c>
      <c r="L979" s="164" t="str">
        <f aca="false">IF(D979="S",K979,"")</f>
        <v/>
      </c>
      <c r="M979" s="165" t="n">
        <f aca="false">IF(OR(D979="P",D979="U"),K979,"")</f>
        <v>0</v>
      </c>
      <c r="N979" s="165" t="str">
        <f aca="false">IF(D979="H",K979,"")</f>
        <v/>
      </c>
      <c r="O979" s="165" t="str">
        <f aca="false">IF(D979="V",K979,"")</f>
        <v/>
      </c>
      <c r="P979" s="166" t="n">
        <v>0.03203045</v>
      </c>
      <c r="Q979" s="166" t="n">
        <v>0</v>
      </c>
      <c r="R979" s="166" t="n">
        <v>0</v>
      </c>
      <c r="S979" s="167" t="n">
        <v>21</v>
      </c>
      <c r="T979" s="168" t="n">
        <f aca="false">K979*(S979+100)/100</f>
        <v>0</v>
      </c>
      <c r="U979" s="169"/>
    </row>
    <row r="980" s="181" customFormat="true" ht="30.6" hidden="false" customHeight="false" outlineLevel="2" collapsed="false">
      <c r="A980" s="175"/>
      <c r="B980" s="175"/>
      <c r="C980" s="175"/>
      <c r="D980" s="175"/>
      <c r="E980" s="175"/>
      <c r="F980" s="175"/>
      <c r="G980" s="176" t="s">
        <v>1133</v>
      </c>
      <c r="H980" s="175"/>
      <c r="I980" s="177"/>
      <c r="J980" s="175"/>
      <c r="K980" s="175"/>
      <c r="L980" s="178"/>
      <c r="M980" s="178"/>
      <c r="N980" s="178"/>
      <c r="O980" s="178"/>
      <c r="P980" s="179"/>
      <c r="Q980" s="175"/>
      <c r="R980" s="175"/>
      <c r="S980" s="180"/>
      <c r="T980" s="180"/>
      <c r="U980" s="175"/>
    </row>
    <row r="981" customFormat="false" ht="13.2" hidden="false" customHeight="false" outlineLevel="2" collapsed="false">
      <c r="A981" s="3"/>
      <c r="B981" s="136"/>
      <c r="C981" s="136"/>
      <c r="D981" s="156" t="s">
        <v>89</v>
      </c>
      <c r="E981" s="157" t="n">
        <v>401</v>
      </c>
      <c r="F981" s="158" t="s">
        <v>1134</v>
      </c>
      <c r="G981" s="159" t="s">
        <v>1135</v>
      </c>
      <c r="H981" s="160" t="n">
        <v>1</v>
      </c>
      <c r="I981" s="161" t="s">
        <v>92</v>
      </c>
      <c r="J981" s="162"/>
      <c r="K981" s="163" t="n">
        <f aca="false">H981*J981</f>
        <v>0</v>
      </c>
      <c r="L981" s="164" t="str">
        <f aca="false">IF(D981="S",K981,"")</f>
        <v/>
      </c>
      <c r="M981" s="165" t="n">
        <f aca="false">IF(OR(D981="P",D981="U"),K981,"")</f>
        <v>0</v>
      </c>
      <c r="N981" s="165" t="str">
        <f aca="false">IF(D981="H",K981,"")</f>
        <v/>
      </c>
      <c r="O981" s="165" t="str">
        <f aca="false">IF(D981="V",K981,"")</f>
        <v/>
      </c>
      <c r="P981" s="166" t="n">
        <v>0.000240050000000011</v>
      </c>
      <c r="Q981" s="166" t="n">
        <v>0</v>
      </c>
      <c r="R981" s="166" t="n">
        <v>0.227000000000089</v>
      </c>
      <c r="S981" s="167" t="n">
        <v>21</v>
      </c>
      <c r="T981" s="168" t="n">
        <f aca="false">K981*(S981+100)/100</f>
        <v>0</v>
      </c>
      <c r="U981" s="169"/>
    </row>
    <row r="982" customFormat="false" ht="13.2" hidden="false" customHeight="false" outlineLevel="2" collapsed="false">
      <c r="A982" s="3"/>
      <c r="B982" s="136"/>
      <c r="C982" s="136"/>
      <c r="D982" s="156" t="s">
        <v>112</v>
      </c>
      <c r="E982" s="157" t="n">
        <v>402</v>
      </c>
      <c r="F982" s="158" t="s">
        <v>1136</v>
      </c>
      <c r="G982" s="159" t="s">
        <v>1137</v>
      </c>
      <c r="H982" s="160" t="n">
        <v>0.080659195</v>
      </c>
      <c r="I982" s="161" t="s">
        <v>115</v>
      </c>
      <c r="J982" s="162"/>
      <c r="K982" s="163" t="n">
        <f aca="false">H982*J982</f>
        <v>0</v>
      </c>
      <c r="L982" s="164" t="str">
        <f aca="false">IF(D982="S",K982,"")</f>
        <v/>
      </c>
      <c r="M982" s="165" t="n">
        <f aca="false">IF(OR(D982="P",D982="U"),K982,"")</f>
        <v>0</v>
      </c>
      <c r="N982" s="165" t="str">
        <f aca="false">IF(D982="H",K982,"")</f>
        <v/>
      </c>
      <c r="O982" s="165" t="str">
        <f aca="false">IF(D982="V",K982,"")</f>
        <v/>
      </c>
      <c r="P982" s="166" t="n">
        <v>0</v>
      </c>
      <c r="Q982" s="166" t="n">
        <v>0</v>
      </c>
      <c r="R982" s="166" t="n">
        <v>2.36400000000026</v>
      </c>
      <c r="S982" s="167" t="n">
        <v>21</v>
      </c>
      <c r="T982" s="168" t="n">
        <f aca="false">K982*(S982+100)/100</f>
        <v>0</v>
      </c>
      <c r="U982" s="169"/>
    </row>
    <row r="983" customFormat="false" ht="8.25" hidden="false" customHeight="true" outlineLevel="0" collapsed="false">
      <c r="A983" s="3"/>
      <c r="B983" s="3"/>
      <c r="C983" s="3"/>
      <c r="D983" s="3"/>
      <c r="E983" s="3"/>
      <c r="F983" s="3"/>
      <c r="G983" s="3"/>
      <c r="H983" s="3"/>
      <c r="I983" s="126"/>
      <c r="J983" s="3"/>
      <c r="K983" s="3"/>
      <c r="L983" s="92"/>
      <c r="M983" s="92"/>
      <c r="N983" s="92"/>
      <c r="O983" s="92"/>
      <c r="P983" s="92"/>
      <c r="Q983" s="92"/>
      <c r="R983" s="92"/>
      <c r="S983" s="93"/>
      <c r="T983" s="93"/>
      <c r="U983" s="3"/>
    </row>
    <row r="984" customFormat="false" ht="13.8" hidden="false" customHeight="false" outlineLevel="0" collapsed="false">
      <c r="A984" s="3"/>
      <c r="B984" s="127" t="s">
        <v>1138</v>
      </c>
      <c r="C984" s="128"/>
      <c r="D984" s="129" t="s">
        <v>83</v>
      </c>
      <c r="E984" s="128"/>
      <c r="F984" s="130" t="s">
        <v>1139</v>
      </c>
      <c r="G984" s="131" t="s">
        <v>1140</v>
      </c>
      <c r="H984" s="128"/>
      <c r="I984" s="129"/>
      <c r="J984" s="128"/>
      <c r="K984" s="132" t="n">
        <f aca="false">SUMIF($D985:$D1102,"O",K985:K1102)</f>
        <v>0</v>
      </c>
      <c r="L984" s="133" t="n">
        <f aca="false">SUMIF($D985:$D1102,"O",L985:L1102)</f>
        <v>0</v>
      </c>
      <c r="M984" s="133" t="n">
        <f aca="false">SUMIF($D985:$D1102,"O",M985:M1102)</f>
        <v>0</v>
      </c>
      <c r="N984" s="133" t="n">
        <f aca="false">SUMIF($D985:$D1102,"O",N985:N1102)</f>
        <v>0</v>
      </c>
      <c r="O984" s="133" t="n">
        <f aca="false">SUMIF($D985:$D1102,"O",O985:O1102)</f>
        <v>0</v>
      </c>
      <c r="P984" s="134" t="n">
        <f aca="false">SUMIF($D985:$D1102,"O",P985:P1102)</f>
        <v>128.806426387139</v>
      </c>
      <c r="Q984" s="134" t="n">
        <f aca="false">SUMIF($D985:$D1102,"O",Q985:Q1102)</f>
        <v>0</v>
      </c>
      <c r="R984" s="134" t="n">
        <f aca="false">SUMIF($D985:$D1102,"O",R985:R1102)</f>
        <v>551.104695789066</v>
      </c>
      <c r="S984" s="135" t="n">
        <f aca="false">SUMIF($D985:$D1102,"O",S985:S1102)</f>
        <v>0</v>
      </c>
      <c r="T984" s="135" t="n">
        <f aca="false">K984+S984</f>
        <v>0</v>
      </c>
      <c r="U984" s="136"/>
    </row>
    <row r="985" customFormat="false" ht="13.2" hidden="false" customHeight="false" outlineLevel="1" collapsed="false">
      <c r="A985" s="3"/>
      <c r="B985" s="137"/>
      <c r="C985" s="138" t="s">
        <v>604</v>
      </c>
      <c r="D985" s="139" t="s">
        <v>86</v>
      </c>
      <c r="E985" s="140"/>
      <c r="F985" s="140" t="s">
        <v>32</v>
      </c>
      <c r="G985" s="141" t="s">
        <v>956</v>
      </c>
      <c r="H985" s="140"/>
      <c r="I985" s="139"/>
      <c r="J985" s="140"/>
      <c r="K985" s="142" t="n">
        <f aca="false">SUBTOTAL(9,K986:K1024)</f>
        <v>0</v>
      </c>
      <c r="L985" s="143" t="n">
        <f aca="false">SUBTOTAL(9,L986:L1024)</f>
        <v>0</v>
      </c>
      <c r="M985" s="143" t="n">
        <f aca="false">SUBTOTAL(9,M986:M1024)</f>
        <v>0</v>
      </c>
      <c r="N985" s="143" t="n">
        <f aca="false">SUBTOTAL(9,N986:N1024)</f>
        <v>0</v>
      </c>
      <c r="O985" s="143" t="n">
        <f aca="false">SUBTOTAL(9,O986:O1024)</f>
        <v>0</v>
      </c>
      <c r="P985" s="144" t="n">
        <f aca="false">SUMPRODUCT(P986:P1024,H986:H1024)</f>
        <v>99.2616566</v>
      </c>
      <c r="Q985" s="144" t="n">
        <f aca="false">SUMPRODUCT(Q986:Q1024,H986:H1024)</f>
        <v>0</v>
      </c>
      <c r="R985" s="144" t="n">
        <f aca="false">SUMPRODUCT(R986:R1024,H986:H1024)</f>
        <v>309.661440999947</v>
      </c>
      <c r="S985" s="145" t="n">
        <f aca="false">SUMPRODUCT(S986:S1024,K986:K1024)/100</f>
        <v>0</v>
      </c>
      <c r="T985" s="145" t="n">
        <f aca="false">K985+S985</f>
        <v>0</v>
      </c>
      <c r="U985" s="136"/>
    </row>
    <row r="986" customFormat="false" ht="13.2" hidden="false" customHeight="false" outlineLevel="2" collapsed="false">
      <c r="A986" s="3"/>
      <c r="B986" s="146"/>
      <c r="C986" s="147"/>
      <c r="D986" s="148"/>
      <c r="E986" s="149" t="s">
        <v>88</v>
      </c>
      <c r="F986" s="150"/>
      <c r="G986" s="151"/>
      <c r="H986" s="150"/>
      <c r="I986" s="148"/>
      <c r="J986" s="150"/>
      <c r="K986" s="152"/>
      <c r="L986" s="153"/>
      <c r="M986" s="153"/>
      <c r="N986" s="153"/>
      <c r="O986" s="153"/>
      <c r="P986" s="154"/>
      <c r="Q986" s="154"/>
      <c r="R986" s="154"/>
      <c r="S986" s="155"/>
      <c r="T986" s="155"/>
      <c r="U986" s="136"/>
    </row>
    <row r="987" customFormat="false" ht="13.2" hidden="false" customHeight="false" outlineLevel="2" collapsed="false">
      <c r="A987" s="3"/>
      <c r="B987" s="136"/>
      <c r="C987" s="136"/>
      <c r="D987" s="156" t="s">
        <v>89</v>
      </c>
      <c r="E987" s="157" t="n">
        <v>403</v>
      </c>
      <c r="F987" s="158" t="s">
        <v>156</v>
      </c>
      <c r="G987" s="159" t="s">
        <v>157</v>
      </c>
      <c r="H987" s="160" t="n">
        <v>97.3785</v>
      </c>
      <c r="I987" s="161" t="s">
        <v>107</v>
      </c>
      <c r="J987" s="162"/>
      <c r="K987" s="163" t="n">
        <f aca="false">H987*J987</f>
        <v>0</v>
      </c>
      <c r="L987" s="164" t="str">
        <f aca="false">IF(D987="S",K987,"")</f>
        <v/>
      </c>
      <c r="M987" s="165" t="n">
        <f aca="false">IF(OR(D987="P",D987="U"),K987,"")</f>
        <v>0</v>
      </c>
      <c r="N987" s="165" t="str">
        <f aca="false">IF(D987="H",K987,"")</f>
        <v/>
      </c>
      <c r="O987" s="165" t="str">
        <f aca="false">IF(D987="V",K987,"")</f>
        <v/>
      </c>
      <c r="P987" s="166" t="n">
        <v>0</v>
      </c>
      <c r="Q987" s="166" t="n">
        <v>0</v>
      </c>
      <c r="R987" s="166" t="n">
        <v>0</v>
      </c>
      <c r="S987" s="167" t="n">
        <v>21</v>
      </c>
      <c r="T987" s="168" t="n">
        <f aca="false">K987*(S987+100)/100</f>
        <v>0</v>
      </c>
      <c r="U987" s="169"/>
    </row>
    <row r="988" s="81" customFormat="true" ht="11.1" hidden="false" customHeight="true" outlineLevel="3" collapsed="false">
      <c r="A988" s="79"/>
      <c r="B988" s="170"/>
      <c r="C988" s="170"/>
      <c r="D988" s="170"/>
      <c r="E988" s="170"/>
      <c r="F988" s="170"/>
      <c r="G988" s="170" t="s">
        <v>1141</v>
      </c>
      <c r="H988" s="171" t="n">
        <v>55.35</v>
      </c>
      <c r="I988" s="172"/>
      <c r="J988" s="170"/>
      <c r="K988" s="170"/>
      <c r="L988" s="173"/>
      <c r="M988" s="173"/>
      <c r="N988" s="173"/>
      <c r="O988" s="173"/>
      <c r="P988" s="173"/>
      <c r="Q988" s="173"/>
      <c r="R988" s="173"/>
      <c r="S988" s="174"/>
      <c r="T988" s="174"/>
      <c r="U988" s="170"/>
    </row>
    <row r="989" s="81" customFormat="true" ht="11.1" hidden="false" customHeight="true" outlineLevel="3" collapsed="false">
      <c r="A989" s="79"/>
      <c r="B989" s="170"/>
      <c r="C989" s="170"/>
      <c r="D989" s="170"/>
      <c r="E989" s="170"/>
      <c r="F989" s="170"/>
      <c r="G989" s="170" t="s">
        <v>1142</v>
      </c>
      <c r="H989" s="171" t="n">
        <v>39.66</v>
      </c>
      <c r="I989" s="172"/>
      <c r="J989" s="170"/>
      <c r="K989" s="170"/>
      <c r="L989" s="173"/>
      <c r="M989" s="173"/>
      <c r="N989" s="173"/>
      <c r="O989" s="173"/>
      <c r="P989" s="173"/>
      <c r="Q989" s="173"/>
      <c r="R989" s="173"/>
      <c r="S989" s="174"/>
      <c r="T989" s="174"/>
      <c r="U989" s="170"/>
    </row>
    <row r="990" s="81" customFormat="true" ht="11.1" hidden="false" customHeight="true" outlineLevel="3" collapsed="false">
      <c r="A990" s="79"/>
      <c r="B990" s="170"/>
      <c r="C990" s="170"/>
      <c r="D990" s="170"/>
      <c r="E990" s="170"/>
      <c r="F990" s="170"/>
      <c r="G990" s="170" t="s">
        <v>959</v>
      </c>
      <c r="H990" s="171"/>
      <c r="I990" s="172"/>
      <c r="J990" s="170"/>
      <c r="K990" s="170"/>
      <c r="L990" s="173"/>
      <c r="M990" s="173"/>
      <c r="N990" s="173"/>
      <c r="O990" s="173"/>
      <c r="P990" s="173"/>
      <c r="Q990" s="173"/>
      <c r="R990" s="173"/>
      <c r="S990" s="174"/>
      <c r="T990" s="174"/>
      <c r="U990" s="170"/>
    </row>
    <row r="991" s="81" customFormat="true" ht="11.1" hidden="false" customHeight="true" outlineLevel="3" collapsed="false">
      <c r="A991" s="79"/>
      <c r="B991" s="170"/>
      <c r="C991" s="170"/>
      <c r="D991" s="170"/>
      <c r="E991" s="170"/>
      <c r="F991" s="170"/>
      <c r="G991" s="170" t="s">
        <v>1143</v>
      </c>
      <c r="H991" s="171" t="n">
        <v>0.6885</v>
      </c>
      <c r="I991" s="172"/>
      <c r="J991" s="170"/>
      <c r="K991" s="170"/>
      <c r="L991" s="173"/>
      <c r="M991" s="173"/>
      <c r="N991" s="173"/>
      <c r="O991" s="173"/>
      <c r="P991" s="173"/>
      <c r="Q991" s="173"/>
      <c r="R991" s="173"/>
      <c r="S991" s="174"/>
      <c r="T991" s="174"/>
      <c r="U991" s="170"/>
    </row>
    <row r="992" s="81" customFormat="true" ht="11.1" hidden="false" customHeight="true" outlineLevel="3" collapsed="false">
      <c r="A992" s="79"/>
      <c r="B992" s="170"/>
      <c r="C992" s="170"/>
      <c r="D992" s="170"/>
      <c r="E992" s="170"/>
      <c r="F992" s="170"/>
      <c r="G992" s="170" t="s">
        <v>1144</v>
      </c>
      <c r="H992" s="171"/>
      <c r="I992" s="172"/>
      <c r="J992" s="170"/>
      <c r="K992" s="170"/>
      <c r="L992" s="173"/>
      <c r="M992" s="173"/>
      <c r="N992" s="173"/>
      <c r="O992" s="173"/>
      <c r="P992" s="173"/>
      <c r="Q992" s="173"/>
      <c r="R992" s="173"/>
      <c r="S992" s="174"/>
      <c r="T992" s="174"/>
      <c r="U992" s="170"/>
    </row>
    <row r="993" s="81" customFormat="true" ht="11.1" hidden="false" customHeight="true" outlineLevel="3" collapsed="false">
      <c r="A993" s="79"/>
      <c r="B993" s="170"/>
      <c r="C993" s="170"/>
      <c r="D993" s="170"/>
      <c r="E993" s="170"/>
      <c r="F993" s="170"/>
      <c r="G993" s="170" t="s">
        <v>1145</v>
      </c>
      <c r="H993" s="171" t="n">
        <v>1.68</v>
      </c>
      <c r="I993" s="172"/>
      <c r="J993" s="170"/>
      <c r="K993" s="170"/>
      <c r="L993" s="173"/>
      <c r="M993" s="173"/>
      <c r="N993" s="173"/>
      <c r="O993" s="173"/>
      <c r="P993" s="173"/>
      <c r="Q993" s="173"/>
      <c r="R993" s="173"/>
      <c r="S993" s="174"/>
      <c r="T993" s="174"/>
      <c r="U993" s="170"/>
    </row>
    <row r="994" s="81" customFormat="true" ht="11.1" hidden="false" customHeight="true" outlineLevel="3" collapsed="false">
      <c r="A994" s="79"/>
      <c r="B994" s="170"/>
      <c r="C994" s="170"/>
      <c r="D994" s="170"/>
      <c r="E994" s="170"/>
      <c r="F994" s="170"/>
      <c r="G994" s="170"/>
      <c r="H994" s="171"/>
      <c r="I994" s="172"/>
      <c r="J994" s="170"/>
      <c r="K994" s="170"/>
      <c r="L994" s="173"/>
      <c r="M994" s="173"/>
      <c r="N994" s="173"/>
      <c r="O994" s="173"/>
      <c r="P994" s="173"/>
      <c r="Q994" s="173"/>
      <c r="R994" s="173"/>
      <c r="S994" s="174"/>
      <c r="T994" s="174"/>
      <c r="U994" s="170"/>
    </row>
    <row r="995" s="81" customFormat="true" ht="11.1" hidden="false" customHeight="true" outlineLevel="3" collapsed="false">
      <c r="A995" s="79"/>
      <c r="B995" s="170"/>
      <c r="C995" s="170"/>
      <c r="D995" s="170"/>
      <c r="E995" s="170"/>
      <c r="F995" s="170"/>
      <c r="G995" s="170"/>
      <c r="H995" s="171"/>
      <c r="I995" s="172"/>
      <c r="J995" s="170"/>
      <c r="K995" s="170"/>
      <c r="L995" s="173"/>
      <c r="M995" s="173"/>
      <c r="N995" s="173"/>
      <c r="O995" s="173"/>
      <c r="P995" s="173"/>
      <c r="Q995" s="173"/>
      <c r="R995" s="173"/>
      <c r="S995" s="174"/>
      <c r="T995" s="174"/>
      <c r="U995" s="170"/>
    </row>
    <row r="996" s="81" customFormat="true" ht="11.1" hidden="false" customHeight="true" outlineLevel="3" collapsed="false">
      <c r="A996" s="79"/>
      <c r="B996" s="170"/>
      <c r="C996" s="170"/>
      <c r="D996" s="170"/>
      <c r="E996" s="170"/>
      <c r="F996" s="170"/>
      <c r="G996" s="170"/>
      <c r="H996" s="171"/>
      <c r="I996" s="172"/>
      <c r="J996" s="170"/>
      <c r="K996" s="170"/>
      <c r="L996" s="173"/>
      <c r="M996" s="173"/>
      <c r="N996" s="173"/>
      <c r="O996" s="173"/>
      <c r="P996" s="173"/>
      <c r="Q996" s="173"/>
      <c r="R996" s="173"/>
      <c r="S996" s="174"/>
      <c r="T996" s="174"/>
      <c r="U996" s="170"/>
    </row>
    <row r="997" customFormat="false" ht="13.2" hidden="false" customHeight="false" outlineLevel="2" collapsed="false">
      <c r="A997" s="3"/>
      <c r="B997" s="136"/>
      <c r="C997" s="136"/>
      <c r="D997" s="156" t="s">
        <v>89</v>
      </c>
      <c r="E997" s="157" t="n">
        <v>404</v>
      </c>
      <c r="F997" s="158" t="s">
        <v>160</v>
      </c>
      <c r="G997" s="159" t="s">
        <v>161</v>
      </c>
      <c r="H997" s="160" t="n">
        <v>97.379</v>
      </c>
      <c r="I997" s="161" t="s">
        <v>107</v>
      </c>
      <c r="J997" s="162"/>
      <c r="K997" s="163" t="n">
        <f aca="false">H997*J997</f>
        <v>0</v>
      </c>
      <c r="L997" s="164" t="str">
        <f aca="false">IF(D997="S",K997,"")</f>
        <v/>
      </c>
      <c r="M997" s="165" t="n">
        <f aca="false">IF(OR(D997="P",D997="U"),K997,"")</f>
        <v>0</v>
      </c>
      <c r="N997" s="165" t="str">
        <f aca="false">IF(D997="H",K997,"")</f>
        <v/>
      </c>
      <c r="O997" s="165" t="str">
        <f aca="false">IF(D997="V",K997,"")</f>
        <v/>
      </c>
      <c r="P997" s="166" t="n">
        <v>0</v>
      </c>
      <c r="Q997" s="166" t="n">
        <v>0</v>
      </c>
      <c r="R997" s="166" t="n">
        <v>0.653999999999954</v>
      </c>
      <c r="S997" s="167" t="n">
        <v>21</v>
      </c>
      <c r="T997" s="168" t="n">
        <f aca="false">K997*(S997+100)/100</f>
        <v>0</v>
      </c>
      <c r="U997" s="169"/>
    </row>
    <row r="998" customFormat="false" ht="13.2" hidden="false" customHeight="false" outlineLevel="2" collapsed="false">
      <c r="A998" s="3"/>
      <c r="B998" s="136"/>
      <c r="C998" s="136"/>
      <c r="D998" s="156" t="s">
        <v>89</v>
      </c>
      <c r="E998" s="157" t="n">
        <v>405</v>
      </c>
      <c r="F998" s="158" t="s">
        <v>961</v>
      </c>
      <c r="G998" s="159" t="s">
        <v>962</v>
      </c>
      <c r="H998" s="160" t="n">
        <v>55.8</v>
      </c>
      <c r="I998" s="161" t="s">
        <v>107</v>
      </c>
      <c r="J998" s="162"/>
      <c r="K998" s="163" t="n">
        <f aca="false">H998*J998</f>
        <v>0</v>
      </c>
      <c r="L998" s="164" t="str">
        <f aca="false">IF(D998="S",K998,"")</f>
        <v/>
      </c>
      <c r="M998" s="165" t="n">
        <f aca="false">IF(OR(D998="P",D998="U"),K998,"")</f>
        <v>0</v>
      </c>
      <c r="N998" s="165" t="str">
        <f aca="false">IF(D998="H",K998,"")</f>
        <v/>
      </c>
      <c r="O998" s="165" t="str">
        <f aca="false">IF(D998="V",K998,"")</f>
        <v/>
      </c>
      <c r="P998" s="166" t="n">
        <v>0</v>
      </c>
      <c r="Q998" s="166" t="n">
        <v>0</v>
      </c>
      <c r="R998" s="166" t="n">
        <v>0.870999999999754</v>
      </c>
      <c r="S998" s="167" t="n">
        <v>21</v>
      </c>
      <c r="T998" s="168" t="n">
        <f aca="false">K998*(S998+100)/100</f>
        <v>0</v>
      </c>
      <c r="U998" s="169"/>
    </row>
    <row r="999" s="81" customFormat="true" ht="11.1" hidden="false" customHeight="true" outlineLevel="3" collapsed="false">
      <c r="A999" s="79"/>
      <c r="B999" s="170"/>
      <c r="C999" s="170"/>
      <c r="D999" s="170"/>
      <c r="E999" s="170"/>
      <c r="F999" s="170"/>
      <c r="G999" s="170" t="s">
        <v>1146</v>
      </c>
      <c r="H999" s="171" t="n">
        <v>55.8</v>
      </c>
      <c r="I999" s="172"/>
      <c r="J999" s="170"/>
      <c r="K999" s="170"/>
      <c r="L999" s="173"/>
      <c r="M999" s="173"/>
      <c r="N999" s="173"/>
      <c r="O999" s="173"/>
      <c r="P999" s="173"/>
      <c r="Q999" s="173"/>
      <c r="R999" s="173"/>
      <c r="S999" s="174"/>
      <c r="T999" s="174"/>
      <c r="U999" s="170"/>
    </row>
    <row r="1000" s="81" customFormat="true" ht="11.1" hidden="false" customHeight="true" outlineLevel="3" collapsed="false">
      <c r="A1000" s="79"/>
      <c r="B1000" s="170"/>
      <c r="C1000" s="170"/>
      <c r="D1000" s="170"/>
      <c r="E1000" s="170"/>
      <c r="F1000" s="170"/>
      <c r="G1000" s="170"/>
      <c r="H1000" s="171"/>
      <c r="I1000" s="172"/>
      <c r="J1000" s="170"/>
      <c r="K1000" s="170"/>
      <c r="L1000" s="173"/>
      <c r="M1000" s="173"/>
      <c r="N1000" s="173"/>
      <c r="O1000" s="173"/>
      <c r="P1000" s="173"/>
      <c r="Q1000" s="173"/>
      <c r="R1000" s="173"/>
      <c r="S1000" s="174"/>
      <c r="T1000" s="174"/>
      <c r="U1000" s="170"/>
    </row>
    <row r="1001" s="81" customFormat="true" ht="11.1" hidden="false" customHeight="true" outlineLevel="3" collapsed="false">
      <c r="A1001" s="79"/>
      <c r="B1001" s="170"/>
      <c r="C1001" s="170"/>
      <c r="D1001" s="170"/>
      <c r="E1001" s="170"/>
      <c r="F1001" s="170"/>
      <c r="G1001" s="170"/>
      <c r="H1001" s="171"/>
      <c r="I1001" s="172"/>
      <c r="J1001" s="170"/>
      <c r="K1001" s="170"/>
      <c r="L1001" s="173"/>
      <c r="M1001" s="173"/>
      <c r="N1001" s="173"/>
      <c r="O1001" s="173"/>
      <c r="P1001" s="173"/>
      <c r="Q1001" s="173"/>
      <c r="R1001" s="173"/>
      <c r="S1001" s="174"/>
      <c r="T1001" s="174"/>
      <c r="U1001" s="170"/>
    </row>
    <row r="1002" s="81" customFormat="true" ht="11.1" hidden="false" customHeight="true" outlineLevel="3" collapsed="false">
      <c r="A1002" s="79"/>
      <c r="B1002" s="170"/>
      <c r="C1002" s="170"/>
      <c r="D1002" s="170"/>
      <c r="E1002" s="170"/>
      <c r="F1002" s="170"/>
      <c r="G1002" s="170"/>
      <c r="H1002" s="171"/>
      <c r="I1002" s="172"/>
      <c r="J1002" s="170"/>
      <c r="K1002" s="170"/>
      <c r="L1002" s="173"/>
      <c r="M1002" s="173"/>
      <c r="N1002" s="173"/>
      <c r="O1002" s="173"/>
      <c r="P1002" s="173"/>
      <c r="Q1002" s="173"/>
      <c r="R1002" s="173"/>
      <c r="S1002" s="174"/>
      <c r="T1002" s="174"/>
      <c r="U1002" s="170"/>
    </row>
    <row r="1003" s="81" customFormat="true" ht="11.1" hidden="false" customHeight="true" outlineLevel="3" collapsed="false">
      <c r="A1003" s="79"/>
      <c r="B1003" s="170"/>
      <c r="C1003" s="170"/>
      <c r="D1003" s="170"/>
      <c r="E1003" s="170"/>
      <c r="F1003" s="170"/>
      <c r="G1003" s="170"/>
      <c r="H1003" s="171"/>
      <c r="I1003" s="172"/>
      <c r="J1003" s="170"/>
      <c r="K1003" s="170"/>
      <c r="L1003" s="173"/>
      <c r="M1003" s="173"/>
      <c r="N1003" s="173"/>
      <c r="O1003" s="173"/>
      <c r="P1003" s="173"/>
      <c r="Q1003" s="173"/>
      <c r="R1003" s="173"/>
      <c r="S1003" s="174"/>
      <c r="T1003" s="174"/>
      <c r="U1003" s="170"/>
    </row>
    <row r="1004" customFormat="false" ht="13.2" hidden="false" customHeight="false" outlineLevel="2" collapsed="false">
      <c r="A1004" s="3"/>
      <c r="B1004" s="136"/>
      <c r="C1004" s="136"/>
      <c r="D1004" s="156" t="s">
        <v>89</v>
      </c>
      <c r="E1004" s="157" t="n">
        <v>406</v>
      </c>
      <c r="F1004" s="158" t="s">
        <v>964</v>
      </c>
      <c r="G1004" s="159" t="s">
        <v>965</v>
      </c>
      <c r="H1004" s="160" t="n">
        <v>55.8</v>
      </c>
      <c r="I1004" s="161" t="s">
        <v>107</v>
      </c>
      <c r="J1004" s="162"/>
      <c r="K1004" s="163" t="n">
        <f aca="false">H1004*J1004</f>
        <v>0</v>
      </c>
      <c r="L1004" s="164" t="str">
        <f aca="false">IF(D1004="S",K1004,"")</f>
        <v/>
      </c>
      <c r="M1004" s="165" t="n">
        <f aca="false">IF(OR(D1004="P",D1004="U"),K1004,"")</f>
        <v>0</v>
      </c>
      <c r="N1004" s="165" t="str">
        <f aca="false">IF(D1004="H",K1004,"")</f>
        <v/>
      </c>
      <c r="O1004" s="165" t="str">
        <f aca="false">IF(D1004="V",K1004,"")</f>
        <v/>
      </c>
      <c r="P1004" s="166" t="n">
        <v>0</v>
      </c>
      <c r="Q1004" s="166" t="n">
        <v>0</v>
      </c>
      <c r="R1004" s="166" t="n">
        <v>0.0399999999999867</v>
      </c>
      <c r="S1004" s="167" t="n">
        <v>21</v>
      </c>
      <c r="T1004" s="168" t="n">
        <f aca="false">K1004*(S1004+100)/100</f>
        <v>0</v>
      </c>
      <c r="U1004" s="169"/>
    </row>
    <row r="1005" customFormat="false" ht="13.2" hidden="false" customHeight="false" outlineLevel="2" collapsed="false">
      <c r="A1005" s="3"/>
      <c r="B1005" s="136"/>
      <c r="C1005" s="136"/>
      <c r="D1005" s="156" t="s">
        <v>89</v>
      </c>
      <c r="E1005" s="157" t="n">
        <v>407</v>
      </c>
      <c r="F1005" s="158" t="s">
        <v>966</v>
      </c>
      <c r="G1005" s="159" t="s">
        <v>967</v>
      </c>
      <c r="H1005" s="160" t="n">
        <v>55.8</v>
      </c>
      <c r="I1005" s="161" t="s">
        <v>107</v>
      </c>
      <c r="J1005" s="162"/>
      <c r="K1005" s="163" t="n">
        <f aca="false">H1005*J1005</f>
        <v>0</v>
      </c>
      <c r="L1005" s="164" t="str">
        <f aca="false">IF(D1005="S",K1005,"")</f>
        <v/>
      </c>
      <c r="M1005" s="165" t="n">
        <f aca="false">IF(OR(D1005="P",D1005="U"),K1005,"")</f>
        <v>0</v>
      </c>
      <c r="N1005" s="165" t="str">
        <f aca="false">IF(D1005="H",K1005,"")</f>
        <v/>
      </c>
      <c r="O1005" s="165" t="str">
        <f aca="false">IF(D1005="V",K1005,"")</f>
        <v/>
      </c>
      <c r="P1005" s="166" t="n">
        <v>0</v>
      </c>
      <c r="Q1005" s="166" t="n">
        <v>0</v>
      </c>
      <c r="R1005" s="166" t="n">
        <v>0.519000000000233</v>
      </c>
      <c r="S1005" s="167" t="n">
        <v>21</v>
      </c>
      <c r="T1005" s="168" t="n">
        <f aca="false">K1005*(S1005+100)/100</f>
        <v>0</v>
      </c>
      <c r="U1005" s="169"/>
    </row>
    <row r="1006" customFormat="false" ht="26.4" hidden="false" customHeight="false" outlineLevel="2" collapsed="false">
      <c r="A1006" s="3"/>
      <c r="B1006" s="136"/>
      <c r="C1006" s="136"/>
      <c r="D1006" s="156" t="s">
        <v>89</v>
      </c>
      <c r="E1006" s="157" t="n">
        <v>408</v>
      </c>
      <c r="F1006" s="158" t="s">
        <v>968</v>
      </c>
      <c r="G1006" s="159" t="s">
        <v>969</v>
      </c>
      <c r="H1006" s="160" t="n">
        <v>81.48</v>
      </c>
      <c r="I1006" s="161" t="s">
        <v>107</v>
      </c>
      <c r="J1006" s="162"/>
      <c r="K1006" s="163" t="n">
        <f aca="false">H1006*J1006</f>
        <v>0</v>
      </c>
      <c r="L1006" s="164" t="str">
        <f aca="false">IF(D1006="S",K1006,"")</f>
        <v/>
      </c>
      <c r="M1006" s="165" t="n">
        <f aca="false">IF(OR(D1006="P",D1006="U"),K1006,"")</f>
        <v>0</v>
      </c>
      <c r="N1006" s="165" t="str">
        <f aca="false">IF(D1006="H",K1006,"")</f>
        <v/>
      </c>
      <c r="O1006" s="165" t="str">
        <f aca="false">IF(D1006="V",K1006,"")</f>
        <v/>
      </c>
      <c r="P1006" s="166" t="n">
        <v>0</v>
      </c>
      <c r="Q1006" s="166" t="n">
        <v>0</v>
      </c>
      <c r="R1006" s="166" t="n">
        <v>1.58699999999953</v>
      </c>
      <c r="S1006" s="167" t="n">
        <v>21</v>
      </c>
      <c r="T1006" s="168" t="n">
        <f aca="false">K1006*(S1006+100)/100</f>
        <v>0</v>
      </c>
      <c r="U1006" s="169"/>
    </row>
    <row r="1007" s="81" customFormat="true" ht="11.1" hidden="false" customHeight="true" outlineLevel="3" collapsed="false">
      <c r="A1007" s="79"/>
      <c r="B1007" s="170"/>
      <c r="C1007" s="170"/>
      <c r="D1007" s="170"/>
      <c r="E1007" s="170"/>
      <c r="F1007" s="170"/>
      <c r="G1007" s="170" t="s">
        <v>1147</v>
      </c>
      <c r="H1007" s="171" t="n">
        <v>18.48</v>
      </c>
      <c r="I1007" s="172"/>
      <c r="J1007" s="170"/>
      <c r="K1007" s="170"/>
      <c r="L1007" s="173"/>
      <c r="M1007" s="173"/>
      <c r="N1007" s="173"/>
      <c r="O1007" s="173"/>
      <c r="P1007" s="173"/>
      <c r="Q1007" s="173"/>
      <c r="R1007" s="173"/>
      <c r="S1007" s="174"/>
      <c r="T1007" s="174"/>
      <c r="U1007" s="170"/>
    </row>
    <row r="1008" s="81" customFormat="true" ht="11.1" hidden="false" customHeight="true" outlineLevel="3" collapsed="false">
      <c r="A1008" s="79"/>
      <c r="B1008" s="170"/>
      <c r="C1008" s="170"/>
      <c r="D1008" s="170"/>
      <c r="E1008" s="170"/>
      <c r="F1008" s="170"/>
      <c r="G1008" s="170" t="s">
        <v>1148</v>
      </c>
      <c r="H1008" s="171" t="n">
        <v>19.2</v>
      </c>
      <c r="I1008" s="172"/>
      <c r="J1008" s="170"/>
      <c r="K1008" s="170"/>
      <c r="L1008" s="173"/>
      <c r="M1008" s="173"/>
      <c r="N1008" s="173"/>
      <c r="O1008" s="173"/>
      <c r="P1008" s="173"/>
      <c r="Q1008" s="173"/>
      <c r="R1008" s="173"/>
      <c r="S1008" s="174"/>
      <c r="T1008" s="174"/>
      <c r="U1008" s="170"/>
    </row>
    <row r="1009" s="81" customFormat="true" ht="11.1" hidden="false" customHeight="true" outlineLevel="3" collapsed="false">
      <c r="A1009" s="79"/>
      <c r="B1009" s="170"/>
      <c r="C1009" s="170"/>
      <c r="D1009" s="170"/>
      <c r="E1009" s="170"/>
      <c r="F1009" s="170"/>
      <c r="G1009" s="170"/>
      <c r="H1009" s="171"/>
      <c r="I1009" s="172"/>
      <c r="J1009" s="170"/>
      <c r="K1009" s="170"/>
      <c r="L1009" s="173"/>
      <c r="M1009" s="173"/>
      <c r="N1009" s="173"/>
      <c r="O1009" s="173"/>
      <c r="P1009" s="173"/>
      <c r="Q1009" s="173"/>
      <c r="R1009" s="173"/>
      <c r="S1009" s="174"/>
      <c r="T1009" s="174"/>
      <c r="U1009" s="170"/>
    </row>
    <row r="1010" s="81" customFormat="true" ht="11.1" hidden="false" customHeight="true" outlineLevel="3" collapsed="false">
      <c r="A1010" s="79"/>
      <c r="B1010" s="170"/>
      <c r="C1010" s="170"/>
      <c r="D1010" s="170"/>
      <c r="E1010" s="170"/>
      <c r="F1010" s="170"/>
      <c r="G1010" s="170" t="s">
        <v>1149</v>
      </c>
      <c r="H1010" s="171" t="n">
        <v>43.8</v>
      </c>
      <c r="I1010" s="172"/>
      <c r="J1010" s="170"/>
      <c r="K1010" s="170"/>
      <c r="L1010" s="173"/>
      <c r="M1010" s="173"/>
      <c r="N1010" s="173"/>
      <c r="O1010" s="173"/>
      <c r="P1010" s="173"/>
      <c r="Q1010" s="173"/>
      <c r="R1010" s="173"/>
      <c r="S1010" s="174"/>
      <c r="T1010" s="174"/>
      <c r="U1010" s="170"/>
    </row>
    <row r="1011" customFormat="false" ht="13.2" hidden="false" customHeight="false" outlineLevel="2" collapsed="false">
      <c r="A1011" s="3"/>
      <c r="B1011" s="136"/>
      <c r="C1011" s="136"/>
      <c r="D1011" s="156" t="s">
        <v>176</v>
      </c>
      <c r="E1011" s="157" t="n">
        <v>409</v>
      </c>
      <c r="F1011" s="158" t="s">
        <v>972</v>
      </c>
      <c r="G1011" s="159" t="s">
        <v>973</v>
      </c>
      <c r="H1011" s="160" t="n">
        <v>99.1872</v>
      </c>
      <c r="I1011" s="161" t="s">
        <v>115</v>
      </c>
      <c r="J1011" s="162"/>
      <c r="K1011" s="163" t="n">
        <f aca="false">H1011*J1011</f>
        <v>0</v>
      </c>
      <c r="L1011" s="164" t="n">
        <f aca="false">IF(D1011="S",K1011,"")</f>
        <v>0</v>
      </c>
      <c r="M1011" s="165" t="str">
        <f aca="false">IF(OR(D1011="P",D1011="U"),K1011,"")</f>
        <v/>
      </c>
      <c r="N1011" s="165" t="str">
        <f aca="false">IF(D1011="H",K1011,"")</f>
        <v/>
      </c>
      <c r="O1011" s="165" t="str">
        <f aca="false">IF(D1011="V",K1011,"")</f>
        <v/>
      </c>
      <c r="P1011" s="166" t="n">
        <v>1</v>
      </c>
      <c r="Q1011" s="166" t="n">
        <v>0</v>
      </c>
      <c r="R1011" s="166" t="n">
        <v>0</v>
      </c>
      <c r="S1011" s="167" t="n">
        <v>21</v>
      </c>
      <c r="T1011" s="168" t="n">
        <f aca="false">K1011*(S1011+100)/100</f>
        <v>0</v>
      </c>
      <c r="U1011" s="169"/>
    </row>
    <row r="1012" s="181" customFormat="true" ht="10.2" hidden="false" customHeight="false" outlineLevel="2" collapsed="false">
      <c r="A1012" s="175"/>
      <c r="B1012" s="175"/>
      <c r="C1012" s="175"/>
      <c r="D1012" s="175"/>
      <c r="E1012" s="175"/>
      <c r="F1012" s="175"/>
      <c r="G1012" s="176" t="s">
        <v>1150</v>
      </c>
      <c r="H1012" s="175"/>
      <c r="I1012" s="177"/>
      <c r="J1012" s="175"/>
      <c r="K1012" s="175"/>
      <c r="L1012" s="178"/>
      <c r="M1012" s="178"/>
      <c r="N1012" s="178"/>
      <c r="O1012" s="178"/>
      <c r="P1012" s="179"/>
      <c r="Q1012" s="175"/>
      <c r="R1012" s="175"/>
      <c r="S1012" s="180"/>
      <c r="T1012" s="180"/>
      <c r="U1012" s="175"/>
    </row>
    <row r="1013" s="81" customFormat="true" ht="11.1" hidden="false" customHeight="true" outlineLevel="3" collapsed="false">
      <c r="A1013" s="79"/>
      <c r="B1013" s="170"/>
      <c r="C1013" s="170"/>
      <c r="D1013" s="170"/>
      <c r="E1013" s="170"/>
      <c r="F1013" s="170"/>
      <c r="G1013" s="170" t="s">
        <v>1151</v>
      </c>
      <c r="H1013" s="171" t="n">
        <v>20.3472</v>
      </c>
      <c r="I1013" s="172"/>
      <c r="J1013" s="170"/>
      <c r="K1013" s="170"/>
      <c r="L1013" s="173"/>
      <c r="M1013" s="173"/>
      <c r="N1013" s="173"/>
      <c r="O1013" s="173"/>
      <c r="P1013" s="173"/>
      <c r="Q1013" s="173"/>
      <c r="R1013" s="173"/>
      <c r="S1013" s="174"/>
      <c r="T1013" s="174"/>
      <c r="U1013" s="170"/>
    </row>
    <row r="1014" s="81" customFormat="true" ht="11.1" hidden="false" customHeight="true" outlineLevel="3" collapsed="false">
      <c r="A1014" s="79"/>
      <c r="B1014" s="170"/>
      <c r="C1014" s="170"/>
      <c r="D1014" s="170"/>
      <c r="E1014" s="170"/>
      <c r="F1014" s="170"/>
      <c r="G1014" s="170" t="s">
        <v>1152</v>
      </c>
      <c r="H1014" s="171" t="n">
        <v>78.84</v>
      </c>
      <c r="I1014" s="172"/>
      <c r="J1014" s="170"/>
      <c r="K1014" s="170"/>
      <c r="L1014" s="173"/>
      <c r="M1014" s="173"/>
      <c r="N1014" s="173"/>
      <c r="O1014" s="173"/>
      <c r="P1014" s="173"/>
      <c r="Q1014" s="173"/>
      <c r="R1014" s="173"/>
      <c r="S1014" s="174"/>
      <c r="T1014" s="174"/>
      <c r="U1014" s="170"/>
    </row>
    <row r="1015" customFormat="false" ht="13.2" hidden="false" customHeight="false" outlineLevel="2" collapsed="false">
      <c r="A1015" s="3"/>
      <c r="B1015" s="136"/>
      <c r="C1015" s="136"/>
      <c r="D1015" s="156" t="s">
        <v>89</v>
      </c>
      <c r="E1015" s="157" t="n">
        <v>410</v>
      </c>
      <c r="F1015" s="158" t="s">
        <v>142</v>
      </c>
      <c r="G1015" s="159" t="s">
        <v>143</v>
      </c>
      <c r="H1015" s="160" t="n">
        <v>72.685</v>
      </c>
      <c r="I1015" s="161" t="s">
        <v>107</v>
      </c>
      <c r="J1015" s="162"/>
      <c r="K1015" s="163" t="n">
        <f aca="false">H1015*J1015</f>
        <v>0</v>
      </c>
      <c r="L1015" s="164" t="str">
        <f aca="false">IF(D1015="S",K1015,"")</f>
        <v/>
      </c>
      <c r="M1015" s="165" t="n">
        <f aca="false">IF(OR(D1015="P",D1015="U"),K1015,"")</f>
        <v>0</v>
      </c>
      <c r="N1015" s="165" t="str">
        <f aca="false">IF(D1015="H",K1015,"")</f>
        <v/>
      </c>
      <c r="O1015" s="165" t="str">
        <f aca="false">IF(D1015="V",K1015,"")</f>
        <v/>
      </c>
      <c r="P1015" s="166" t="n">
        <v>0</v>
      </c>
      <c r="Q1015" s="166" t="n">
        <v>0</v>
      </c>
      <c r="R1015" s="166" t="n">
        <v>0.298999999999857</v>
      </c>
      <c r="S1015" s="167" t="n">
        <v>21</v>
      </c>
      <c r="T1015" s="168" t="n">
        <f aca="false">K1015*(S1015+100)/100</f>
        <v>0</v>
      </c>
      <c r="U1015" s="169"/>
    </row>
    <row r="1016" s="81" customFormat="true" ht="11.1" hidden="false" customHeight="true" outlineLevel="3" collapsed="false">
      <c r="A1016" s="79"/>
      <c r="B1016" s="170"/>
      <c r="C1016" s="170"/>
      <c r="D1016" s="170"/>
      <c r="E1016" s="170"/>
      <c r="F1016" s="170"/>
      <c r="G1016" s="170" t="s">
        <v>1153</v>
      </c>
      <c r="H1016" s="171" t="n">
        <v>151.499</v>
      </c>
      <c r="I1016" s="172"/>
      <c r="J1016" s="170"/>
      <c r="K1016" s="170"/>
      <c r="L1016" s="173"/>
      <c r="M1016" s="173"/>
      <c r="N1016" s="173"/>
      <c r="O1016" s="173"/>
      <c r="P1016" s="173"/>
      <c r="Q1016" s="173"/>
      <c r="R1016" s="173"/>
      <c r="S1016" s="174"/>
      <c r="T1016" s="174"/>
      <c r="U1016" s="170"/>
    </row>
    <row r="1017" s="81" customFormat="true" ht="11.1" hidden="false" customHeight="true" outlineLevel="3" collapsed="false">
      <c r="A1017" s="79"/>
      <c r="B1017" s="170"/>
      <c r="C1017" s="170"/>
      <c r="D1017" s="170"/>
      <c r="E1017" s="170"/>
      <c r="F1017" s="170"/>
      <c r="G1017" s="170"/>
      <c r="H1017" s="171"/>
      <c r="I1017" s="172"/>
      <c r="J1017" s="170"/>
      <c r="K1017" s="170"/>
      <c r="L1017" s="173"/>
      <c r="M1017" s="173"/>
      <c r="N1017" s="173"/>
      <c r="O1017" s="173"/>
      <c r="P1017" s="173"/>
      <c r="Q1017" s="173"/>
      <c r="R1017" s="173"/>
      <c r="S1017" s="174"/>
      <c r="T1017" s="174"/>
      <c r="U1017" s="170"/>
    </row>
    <row r="1018" s="81" customFormat="true" ht="11.1" hidden="false" customHeight="true" outlineLevel="3" collapsed="false">
      <c r="A1018" s="79"/>
      <c r="B1018" s="170"/>
      <c r="C1018" s="170"/>
      <c r="D1018" s="170"/>
      <c r="E1018" s="170"/>
      <c r="F1018" s="170"/>
      <c r="G1018" s="170" t="s">
        <v>1154</v>
      </c>
      <c r="H1018" s="171" t="n">
        <v>-11.304</v>
      </c>
      <c r="I1018" s="172"/>
      <c r="J1018" s="170"/>
      <c r="K1018" s="170"/>
      <c r="L1018" s="173"/>
      <c r="M1018" s="173"/>
      <c r="N1018" s="173"/>
      <c r="O1018" s="173"/>
      <c r="P1018" s="173"/>
      <c r="Q1018" s="173"/>
      <c r="R1018" s="173"/>
      <c r="S1018" s="174"/>
      <c r="T1018" s="174"/>
      <c r="U1018" s="170"/>
    </row>
    <row r="1019" s="81" customFormat="true" ht="11.1" hidden="false" customHeight="true" outlineLevel="3" collapsed="false">
      <c r="A1019" s="79"/>
      <c r="B1019" s="170"/>
      <c r="C1019" s="170"/>
      <c r="D1019" s="170"/>
      <c r="E1019" s="170"/>
      <c r="F1019" s="170"/>
      <c r="G1019" s="170" t="s">
        <v>1155</v>
      </c>
      <c r="H1019" s="171" t="n">
        <v>-55.5</v>
      </c>
      <c r="I1019" s="172"/>
      <c r="J1019" s="170"/>
      <c r="K1019" s="170"/>
      <c r="L1019" s="173"/>
      <c r="M1019" s="173"/>
      <c r="N1019" s="173"/>
      <c r="O1019" s="173"/>
      <c r="P1019" s="173"/>
      <c r="Q1019" s="173"/>
      <c r="R1019" s="173"/>
      <c r="S1019" s="174"/>
      <c r="T1019" s="174"/>
      <c r="U1019" s="170"/>
    </row>
    <row r="1020" s="81" customFormat="true" ht="11.1" hidden="false" customHeight="true" outlineLevel="3" collapsed="false">
      <c r="A1020" s="79"/>
      <c r="B1020" s="170"/>
      <c r="C1020" s="170"/>
      <c r="D1020" s="170"/>
      <c r="E1020" s="170"/>
      <c r="F1020" s="170"/>
      <c r="G1020" s="170" t="s">
        <v>1156</v>
      </c>
      <c r="H1020" s="171" t="n">
        <v>-11.01</v>
      </c>
      <c r="I1020" s="172"/>
      <c r="J1020" s="170"/>
      <c r="K1020" s="170"/>
      <c r="L1020" s="173"/>
      <c r="M1020" s="173"/>
      <c r="N1020" s="173"/>
      <c r="O1020" s="173"/>
      <c r="P1020" s="173"/>
      <c r="Q1020" s="173"/>
      <c r="R1020" s="173"/>
      <c r="S1020" s="174"/>
      <c r="T1020" s="174"/>
      <c r="U1020" s="170"/>
    </row>
    <row r="1021" s="81" customFormat="true" ht="11.1" hidden="false" customHeight="true" outlineLevel="3" collapsed="false">
      <c r="A1021" s="79"/>
      <c r="B1021" s="170"/>
      <c r="C1021" s="170"/>
      <c r="D1021" s="170"/>
      <c r="E1021" s="170"/>
      <c r="F1021" s="170"/>
      <c r="G1021" s="170" t="s">
        <v>1157</v>
      </c>
      <c r="H1021" s="171" t="n">
        <v>-1</v>
      </c>
      <c r="I1021" s="172"/>
      <c r="J1021" s="170"/>
      <c r="K1021" s="170"/>
      <c r="L1021" s="173"/>
      <c r="M1021" s="173"/>
      <c r="N1021" s="173"/>
      <c r="O1021" s="173"/>
      <c r="P1021" s="173"/>
      <c r="Q1021" s="173"/>
      <c r="R1021" s="173"/>
      <c r="S1021" s="174"/>
      <c r="T1021" s="174"/>
      <c r="U1021" s="170"/>
    </row>
    <row r="1022" customFormat="false" ht="13.2" hidden="false" customHeight="false" outlineLevel="2" collapsed="false">
      <c r="A1022" s="3"/>
      <c r="B1022" s="136"/>
      <c r="C1022" s="136"/>
      <c r="D1022" s="156" t="s">
        <v>89</v>
      </c>
      <c r="E1022" s="157" t="n">
        <v>411</v>
      </c>
      <c r="F1022" s="158" t="s">
        <v>983</v>
      </c>
      <c r="G1022" s="159" t="s">
        <v>984</v>
      </c>
      <c r="H1022" s="160" t="n">
        <v>50</v>
      </c>
      <c r="I1022" s="161" t="s">
        <v>297</v>
      </c>
      <c r="J1022" s="162"/>
      <c r="K1022" s="163" t="n">
        <f aca="false">H1022*J1022</f>
        <v>0</v>
      </c>
      <c r="L1022" s="164" t="str">
        <f aca="false">IF(D1022="S",K1022,"")</f>
        <v/>
      </c>
      <c r="M1022" s="165" t="n">
        <f aca="false">IF(OR(D1022="P",D1022="U"),K1022,"")</f>
        <v>0</v>
      </c>
      <c r="N1022" s="165" t="str">
        <f aca="false">IF(D1022="H",K1022,"")</f>
        <v/>
      </c>
      <c r="O1022" s="165" t="str">
        <f aca="false">IF(D1022="V",K1022,"")</f>
        <v/>
      </c>
      <c r="P1022" s="166" t="n">
        <v>3.66719999999858E-005</v>
      </c>
      <c r="Q1022" s="166" t="n">
        <v>0</v>
      </c>
      <c r="R1022" s="166" t="n">
        <v>0.203000000000046</v>
      </c>
      <c r="S1022" s="167" t="n">
        <v>21</v>
      </c>
      <c r="T1022" s="168" t="n">
        <f aca="false">K1022*(S1022+100)/100</f>
        <v>0</v>
      </c>
      <c r="U1022" s="169"/>
    </row>
    <row r="1023" customFormat="false" ht="26.4" hidden="false" customHeight="false" outlineLevel="2" collapsed="false">
      <c r="A1023" s="3"/>
      <c r="B1023" s="136"/>
      <c r="C1023" s="136"/>
      <c r="D1023" s="156" t="s">
        <v>89</v>
      </c>
      <c r="E1023" s="157" t="n">
        <v>412</v>
      </c>
      <c r="F1023" s="158" t="s">
        <v>985</v>
      </c>
      <c r="G1023" s="159" t="s">
        <v>986</v>
      </c>
      <c r="H1023" s="160" t="n">
        <v>5</v>
      </c>
      <c r="I1023" s="161" t="s">
        <v>987</v>
      </c>
      <c r="J1023" s="162"/>
      <c r="K1023" s="163" t="n">
        <f aca="false">H1023*J1023</f>
        <v>0</v>
      </c>
      <c r="L1023" s="164" t="str">
        <f aca="false">IF(D1023="S",K1023,"")</f>
        <v/>
      </c>
      <c r="M1023" s="165" t="n">
        <f aca="false">IF(OR(D1023="P",D1023="U"),K1023,"")</f>
        <v>0</v>
      </c>
      <c r="N1023" s="165" t="str">
        <f aca="false">IF(D1023="H",K1023,"")</f>
        <v/>
      </c>
      <c r="O1023" s="165" t="str">
        <f aca="false">IF(D1023="V",K1023,"")</f>
        <v/>
      </c>
      <c r="P1023" s="166" t="n">
        <v>0</v>
      </c>
      <c r="Q1023" s="166" t="n">
        <v>0</v>
      </c>
      <c r="R1023" s="166" t="n">
        <v>0</v>
      </c>
      <c r="S1023" s="167" t="n">
        <v>21</v>
      </c>
      <c r="T1023" s="168" t="n">
        <f aca="false">K1023*(S1023+100)/100</f>
        <v>0</v>
      </c>
      <c r="U1023" s="169"/>
    </row>
    <row r="1024" customFormat="false" ht="13.2" hidden="false" customHeight="false" outlineLevel="2" collapsed="false">
      <c r="A1024" s="3"/>
      <c r="B1024" s="136"/>
      <c r="C1024" s="136"/>
      <c r="D1024" s="156" t="s">
        <v>89</v>
      </c>
      <c r="E1024" s="157" t="n">
        <v>413</v>
      </c>
      <c r="F1024" s="158" t="s">
        <v>988</v>
      </c>
      <c r="G1024" s="159" t="s">
        <v>989</v>
      </c>
      <c r="H1024" s="160" t="n">
        <v>10</v>
      </c>
      <c r="I1024" s="161" t="s">
        <v>101</v>
      </c>
      <c r="J1024" s="162"/>
      <c r="K1024" s="163" t="n">
        <f aca="false">H1024*J1024</f>
        <v>0</v>
      </c>
      <c r="L1024" s="164" t="str">
        <f aca="false">IF(D1024="S",K1024,"")</f>
        <v/>
      </c>
      <c r="M1024" s="165" t="n">
        <f aca="false">IF(OR(D1024="P",D1024="U"),K1024,"")</f>
        <v>0</v>
      </c>
      <c r="N1024" s="165" t="str">
        <f aca="false">IF(D1024="H",K1024,"")</f>
        <v/>
      </c>
      <c r="O1024" s="165" t="str">
        <f aca="false">IF(D1024="V",K1024,"")</f>
        <v/>
      </c>
      <c r="P1024" s="166" t="n">
        <v>0.00726230000000228</v>
      </c>
      <c r="Q1024" s="166" t="n">
        <v>0</v>
      </c>
      <c r="R1024" s="166" t="n">
        <v>0.498999999999953</v>
      </c>
      <c r="S1024" s="167" t="n">
        <v>21</v>
      </c>
      <c r="T1024" s="168" t="n">
        <f aca="false">K1024*(S1024+100)/100</f>
        <v>0</v>
      </c>
      <c r="U1024" s="169"/>
    </row>
    <row r="1025" customFormat="false" ht="13.2" hidden="false" customHeight="false" outlineLevel="1" collapsed="false">
      <c r="A1025" s="3"/>
      <c r="B1025" s="137"/>
      <c r="C1025" s="138" t="s">
        <v>131</v>
      </c>
      <c r="D1025" s="139" t="s">
        <v>86</v>
      </c>
      <c r="E1025" s="140"/>
      <c r="F1025" s="140" t="s">
        <v>32</v>
      </c>
      <c r="G1025" s="141" t="s">
        <v>132</v>
      </c>
      <c r="H1025" s="140"/>
      <c r="I1025" s="139"/>
      <c r="J1025" s="140"/>
      <c r="K1025" s="142" t="n">
        <f aca="false">SUBTOTAL(9,K1026:K1033)</f>
        <v>0</v>
      </c>
      <c r="L1025" s="143" t="n">
        <f aca="false">SUBTOTAL(9,L1026:L1033)</f>
        <v>0</v>
      </c>
      <c r="M1025" s="143" t="n">
        <f aca="false">SUBTOTAL(9,M1026:M1033)</f>
        <v>0</v>
      </c>
      <c r="N1025" s="143" t="n">
        <f aca="false">SUBTOTAL(9,N1026:N1033)</f>
        <v>0</v>
      </c>
      <c r="O1025" s="143" t="n">
        <f aca="false">SUBTOTAL(9,O1026:O1033)</f>
        <v>0</v>
      </c>
      <c r="P1025" s="144" t="n">
        <f aca="false">SUMPRODUCT(P1026:P1033,H1026:H1033)</f>
        <v>0</v>
      </c>
      <c r="Q1025" s="144" t="n">
        <f aca="false">SUMPRODUCT(Q1026:Q1033,H1026:H1033)</f>
        <v>0</v>
      </c>
      <c r="R1025" s="144" t="n">
        <f aca="false">SUMPRODUCT(R1026:R1033,H1026:H1033)</f>
        <v>6.56646199999987</v>
      </c>
      <c r="S1025" s="145" t="n">
        <f aca="false">SUMPRODUCT(S1026:S1033,K1026:K1033)/100</f>
        <v>0</v>
      </c>
      <c r="T1025" s="145" t="n">
        <f aca="false">K1025+S1025</f>
        <v>0</v>
      </c>
      <c r="U1025" s="136"/>
    </row>
    <row r="1026" customFormat="false" ht="13.2" hidden="false" customHeight="false" outlineLevel="2" collapsed="false">
      <c r="A1026" s="3"/>
      <c r="B1026" s="146"/>
      <c r="C1026" s="147"/>
      <c r="D1026" s="148"/>
      <c r="E1026" s="149" t="s">
        <v>88</v>
      </c>
      <c r="F1026" s="150"/>
      <c r="G1026" s="151"/>
      <c r="H1026" s="150"/>
      <c r="I1026" s="148"/>
      <c r="J1026" s="150"/>
      <c r="K1026" s="152"/>
      <c r="L1026" s="153"/>
      <c r="M1026" s="153"/>
      <c r="N1026" s="153"/>
      <c r="O1026" s="153"/>
      <c r="P1026" s="154"/>
      <c r="Q1026" s="154"/>
      <c r="R1026" s="154"/>
      <c r="S1026" s="155"/>
      <c r="T1026" s="155"/>
      <c r="U1026" s="136"/>
    </row>
    <row r="1027" customFormat="false" ht="13.2" hidden="false" customHeight="false" outlineLevel="2" collapsed="false">
      <c r="A1027" s="3"/>
      <c r="B1027" s="136"/>
      <c r="C1027" s="136"/>
      <c r="D1027" s="156" t="s">
        <v>89</v>
      </c>
      <c r="E1027" s="157" t="n">
        <v>414</v>
      </c>
      <c r="F1027" s="158" t="s">
        <v>133</v>
      </c>
      <c r="G1027" s="159" t="s">
        <v>134</v>
      </c>
      <c r="H1027" s="160" t="n">
        <v>79.114</v>
      </c>
      <c r="I1027" s="161" t="s">
        <v>107</v>
      </c>
      <c r="J1027" s="162"/>
      <c r="K1027" s="163" t="n">
        <f aca="false">H1027*J1027</f>
        <v>0</v>
      </c>
      <c r="L1027" s="164" t="str">
        <f aca="false">IF(D1027="S",K1027,"")</f>
        <v/>
      </c>
      <c r="M1027" s="165" t="n">
        <f aca="false">IF(OR(D1027="P",D1027="U"),K1027,"")</f>
        <v>0</v>
      </c>
      <c r="N1027" s="165" t="str">
        <f aca="false">IF(D1027="H",K1027,"")</f>
        <v/>
      </c>
      <c r="O1027" s="165" t="str">
        <f aca="false">IF(D1027="V",K1027,"")</f>
        <v/>
      </c>
      <c r="P1027" s="166" t="n">
        <v>0</v>
      </c>
      <c r="Q1027" s="166" t="n">
        <v>0</v>
      </c>
      <c r="R1027" s="166" t="n">
        <v>0</v>
      </c>
      <c r="S1027" s="167" t="n">
        <v>21</v>
      </c>
      <c r="T1027" s="168" t="n">
        <f aca="false">K1027*(S1027+100)/100</f>
        <v>0</v>
      </c>
      <c r="U1027" s="169"/>
    </row>
    <row r="1028" s="81" customFormat="true" ht="11.1" hidden="false" customHeight="true" outlineLevel="3" collapsed="false">
      <c r="A1028" s="79"/>
      <c r="B1028" s="170"/>
      <c r="C1028" s="170"/>
      <c r="D1028" s="170"/>
      <c r="E1028" s="170"/>
      <c r="F1028" s="170"/>
      <c r="G1028" s="170" t="s">
        <v>1158</v>
      </c>
      <c r="H1028" s="171" t="n">
        <v>11.304</v>
      </c>
      <c r="I1028" s="172"/>
      <c r="J1028" s="170"/>
      <c r="K1028" s="170"/>
      <c r="L1028" s="173"/>
      <c r="M1028" s="173"/>
      <c r="N1028" s="173"/>
      <c r="O1028" s="173"/>
      <c r="P1028" s="173"/>
      <c r="Q1028" s="173"/>
      <c r="R1028" s="173"/>
      <c r="S1028" s="174"/>
      <c r="T1028" s="174"/>
      <c r="U1028" s="170"/>
    </row>
    <row r="1029" s="81" customFormat="true" ht="11.1" hidden="false" customHeight="true" outlineLevel="3" collapsed="false">
      <c r="A1029" s="79"/>
      <c r="B1029" s="170"/>
      <c r="C1029" s="170"/>
      <c r="D1029" s="170"/>
      <c r="E1029" s="170"/>
      <c r="F1029" s="170"/>
      <c r="G1029" s="170" t="s">
        <v>1159</v>
      </c>
      <c r="H1029" s="171" t="n">
        <v>55.8</v>
      </c>
      <c r="I1029" s="172"/>
      <c r="J1029" s="170"/>
      <c r="K1029" s="170"/>
      <c r="L1029" s="173"/>
      <c r="M1029" s="173"/>
      <c r="N1029" s="173"/>
      <c r="O1029" s="173"/>
      <c r="P1029" s="173"/>
      <c r="Q1029" s="173"/>
      <c r="R1029" s="173"/>
      <c r="S1029" s="174"/>
      <c r="T1029" s="174"/>
      <c r="U1029" s="170"/>
    </row>
    <row r="1030" s="81" customFormat="true" ht="11.1" hidden="false" customHeight="true" outlineLevel="3" collapsed="false">
      <c r="A1030" s="79"/>
      <c r="B1030" s="170"/>
      <c r="C1030" s="170"/>
      <c r="D1030" s="170"/>
      <c r="E1030" s="170"/>
      <c r="F1030" s="170"/>
      <c r="G1030" s="170" t="s">
        <v>1160</v>
      </c>
      <c r="H1030" s="171" t="n">
        <v>11.01</v>
      </c>
      <c r="I1030" s="172"/>
      <c r="J1030" s="170"/>
      <c r="K1030" s="170"/>
      <c r="L1030" s="173"/>
      <c r="M1030" s="173"/>
      <c r="N1030" s="173"/>
      <c r="O1030" s="173"/>
      <c r="P1030" s="173"/>
      <c r="Q1030" s="173"/>
      <c r="R1030" s="173"/>
      <c r="S1030" s="174"/>
      <c r="T1030" s="174"/>
      <c r="U1030" s="170"/>
    </row>
    <row r="1031" s="81" customFormat="true" ht="11.1" hidden="false" customHeight="true" outlineLevel="3" collapsed="false">
      <c r="A1031" s="79"/>
      <c r="B1031" s="170"/>
      <c r="C1031" s="170"/>
      <c r="D1031" s="170"/>
      <c r="E1031" s="170"/>
      <c r="F1031" s="170"/>
      <c r="G1031" s="170" t="s">
        <v>1161</v>
      </c>
      <c r="H1031" s="171" t="n">
        <v>1</v>
      </c>
      <c r="I1031" s="172"/>
      <c r="J1031" s="170"/>
      <c r="K1031" s="170"/>
      <c r="L1031" s="173"/>
      <c r="M1031" s="173"/>
      <c r="N1031" s="173"/>
      <c r="O1031" s="173"/>
      <c r="P1031" s="173"/>
      <c r="Q1031" s="173"/>
      <c r="R1031" s="173"/>
      <c r="S1031" s="174"/>
      <c r="T1031" s="174"/>
      <c r="U1031" s="170"/>
    </row>
    <row r="1032" customFormat="false" ht="13.2" hidden="false" customHeight="false" outlineLevel="2" collapsed="false">
      <c r="A1032" s="3"/>
      <c r="B1032" s="136"/>
      <c r="C1032" s="136"/>
      <c r="D1032" s="156" t="s">
        <v>89</v>
      </c>
      <c r="E1032" s="157" t="n">
        <v>415</v>
      </c>
      <c r="F1032" s="158" t="s">
        <v>135</v>
      </c>
      <c r="G1032" s="159" t="s">
        <v>136</v>
      </c>
      <c r="H1032" s="160" t="n">
        <v>79.114</v>
      </c>
      <c r="I1032" s="161" t="s">
        <v>107</v>
      </c>
      <c r="J1032" s="162"/>
      <c r="K1032" s="163" t="n">
        <f aca="false">H1032*J1032</f>
        <v>0</v>
      </c>
      <c r="L1032" s="164" t="str">
        <f aca="false">IF(D1032="S",K1032,"")</f>
        <v/>
      </c>
      <c r="M1032" s="165" t="n">
        <f aca="false">IF(OR(D1032="P",D1032="U"),K1032,"")</f>
        <v>0</v>
      </c>
      <c r="N1032" s="165" t="str">
        <f aca="false">IF(D1032="H",K1032,"")</f>
        <v/>
      </c>
      <c r="O1032" s="165" t="str">
        <f aca="false">IF(D1032="V",K1032,"")</f>
        <v/>
      </c>
      <c r="P1032" s="166" t="n">
        <v>0</v>
      </c>
      <c r="Q1032" s="166" t="n">
        <v>0</v>
      </c>
      <c r="R1032" s="166" t="n">
        <v>0.0739999999999981</v>
      </c>
      <c r="S1032" s="167" t="n">
        <v>21</v>
      </c>
      <c r="T1032" s="168" t="n">
        <f aca="false">K1032*(S1032+100)/100</f>
        <v>0</v>
      </c>
      <c r="U1032" s="169"/>
    </row>
    <row r="1033" customFormat="false" ht="13.2" hidden="false" customHeight="false" outlineLevel="2" collapsed="false">
      <c r="A1033" s="3"/>
      <c r="B1033" s="136"/>
      <c r="C1033" s="136"/>
      <c r="D1033" s="156" t="s">
        <v>89</v>
      </c>
      <c r="E1033" s="157" t="n">
        <v>416</v>
      </c>
      <c r="F1033" s="158" t="s">
        <v>137</v>
      </c>
      <c r="G1033" s="159" t="s">
        <v>138</v>
      </c>
      <c r="H1033" s="160" t="n">
        <v>79.114</v>
      </c>
      <c r="I1033" s="161" t="s">
        <v>107</v>
      </c>
      <c r="J1033" s="162"/>
      <c r="K1033" s="163" t="n">
        <f aca="false">H1033*J1033</f>
        <v>0</v>
      </c>
      <c r="L1033" s="164" t="str">
        <f aca="false">IF(D1033="S",K1033,"")</f>
        <v/>
      </c>
      <c r="M1033" s="165" t="n">
        <f aca="false">IF(OR(D1033="P",D1033="U"),K1033,"")</f>
        <v>0</v>
      </c>
      <c r="N1033" s="165" t="str">
        <f aca="false">IF(D1033="H",K1033,"")</f>
        <v/>
      </c>
      <c r="O1033" s="165" t="str">
        <f aca="false">IF(D1033="V",K1033,"")</f>
        <v/>
      </c>
      <c r="P1033" s="166" t="n">
        <v>0</v>
      </c>
      <c r="Q1033" s="166" t="n">
        <v>0</v>
      </c>
      <c r="R1033" s="166" t="n">
        <v>0.00900000000000034</v>
      </c>
      <c r="S1033" s="167" t="n">
        <v>21</v>
      </c>
      <c r="T1033" s="168" t="n">
        <f aca="false">K1033*(S1033+100)/100</f>
        <v>0</v>
      </c>
      <c r="U1033" s="169"/>
    </row>
    <row r="1034" customFormat="false" ht="13.2" hidden="false" customHeight="false" outlineLevel="1" collapsed="false">
      <c r="A1034" s="3"/>
      <c r="B1034" s="137"/>
      <c r="C1034" s="138" t="s">
        <v>994</v>
      </c>
      <c r="D1034" s="139" t="s">
        <v>86</v>
      </c>
      <c r="E1034" s="140"/>
      <c r="F1034" s="140" t="s">
        <v>32</v>
      </c>
      <c r="G1034" s="141" t="s">
        <v>995</v>
      </c>
      <c r="H1034" s="140"/>
      <c r="I1034" s="139"/>
      <c r="J1034" s="140"/>
      <c r="K1034" s="142" t="n">
        <f aca="false">SUBTOTAL(9,K1035:K1048)</f>
        <v>0</v>
      </c>
      <c r="L1034" s="143" t="n">
        <f aca="false">SUBTOTAL(9,L1035:L1048)</f>
        <v>0</v>
      </c>
      <c r="M1034" s="143" t="n">
        <f aca="false">SUBTOTAL(9,M1035:M1048)</f>
        <v>0</v>
      </c>
      <c r="N1034" s="143" t="n">
        <f aca="false">SUBTOTAL(9,N1035:N1048)</f>
        <v>0</v>
      </c>
      <c r="O1034" s="143" t="n">
        <f aca="false">SUBTOTAL(9,O1035:O1048)</f>
        <v>0</v>
      </c>
      <c r="P1034" s="144" t="n">
        <f aca="false">SUMPRODUCT(P1035:P1048,H1035:H1048)</f>
        <v>23.393743037139</v>
      </c>
      <c r="Q1034" s="144" t="n">
        <f aca="false">SUMPRODUCT(Q1035:Q1048,H1035:H1048)</f>
        <v>0</v>
      </c>
      <c r="R1034" s="144" t="n">
        <f aca="false">SUMPRODUCT(R1035:R1048,H1035:H1048)</f>
        <v>17.4273459999898</v>
      </c>
      <c r="S1034" s="145" t="n">
        <f aca="false">SUMPRODUCT(S1035:S1048,K1035:K1048)/100</f>
        <v>0</v>
      </c>
      <c r="T1034" s="145" t="n">
        <f aca="false">K1034+S1034</f>
        <v>0</v>
      </c>
      <c r="U1034" s="136"/>
    </row>
    <row r="1035" customFormat="false" ht="13.2" hidden="false" customHeight="false" outlineLevel="2" collapsed="false">
      <c r="A1035" s="3"/>
      <c r="B1035" s="146"/>
      <c r="C1035" s="147"/>
      <c r="D1035" s="148"/>
      <c r="E1035" s="149" t="s">
        <v>88</v>
      </c>
      <c r="F1035" s="150"/>
      <c r="G1035" s="151"/>
      <c r="H1035" s="150"/>
      <c r="I1035" s="148"/>
      <c r="J1035" s="150"/>
      <c r="K1035" s="152"/>
      <c r="L1035" s="153"/>
      <c r="M1035" s="153"/>
      <c r="N1035" s="153"/>
      <c r="O1035" s="153"/>
      <c r="P1035" s="154"/>
      <c r="Q1035" s="154"/>
      <c r="R1035" s="154"/>
      <c r="S1035" s="155"/>
      <c r="T1035" s="155"/>
      <c r="U1035" s="136"/>
    </row>
    <row r="1036" customFormat="false" ht="13.2" hidden="false" customHeight="false" outlineLevel="2" collapsed="false">
      <c r="A1036" s="3"/>
      <c r="B1036" s="136"/>
      <c r="C1036" s="136"/>
      <c r="D1036" s="156" t="s">
        <v>89</v>
      </c>
      <c r="E1036" s="157" t="n">
        <v>417</v>
      </c>
      <c r="F1036" s="158" t="s">
        <v>996</v>
      </c>
      <c r="G1036" s="159" t="s">
        <v>997</v>
      </c>
      <c r="H1036" s="160" t="n">
        <v>11.01</v>
      </c>
      <c r="I1036" s="161" t="s">
        <v>107</v>
      </c>
      <c r="J1036" s="162"/>
      <c r="K1036" s="163" t="n">
        <f aca="false">H1036*J1036</f>
        <v>0</v>
      </c>
      <c r="L1036" s="164" t="str">
        <f aca="false">IF(D1036="S",K1036,"")</f>
        <v/>
      </c>
      <c r="M1036" s="165" t="n">
        <f aca="false">IF(OR(D1036="P",D1036="U"),K1036,"")</f>
        <v>0</v>
      </c>
      <c r="N1036" s="165" t="str">
        <f aca="false">IF(D1036="H",K1036,"")</f>
        <v/>
      </c>
      <c r="O1036" s="165" t="str">
        <f aca="false">IF(D1036="V",K1036,"")</f>
        <v/>
      </c>
      <c r="P1036" s="166" t="n">
        <v>1.89076999999998</v>
      </c>
      <c r="Q1036" s="166" t="n">
        <v>0</v>
      </c>
      <c r="R1036" s="166" t="n">
        <v>1.3169999999991</v>
      </c>
      <c r="S1036" s="167" t="n">
        <v>21</v>
      </c>
      <c r="T1036" s="168" t="n">
        <f aca="false">K1036*(S1036+100)/100</f>
        <v>0</v>
      </c>
      <c r="U1036" s="169"/>
    </row>
    <row r="1037" s="81" customFormat="true" ht="11.1" hidden="false" customHeight="true" outlineLevel="3" collapsed="false">
      <c r="A1037" s="79"/>
      <c r="B1037" s="170"/>
      <c r="C1037" s="170"/>
      <c r="D1037" s="170"/>
      <c r="E1037" s="170"/>
      <c r="F1037" s="170"/>
      <c r="G1037" s="170" t="s">
        <v>1162</v>
      </c>
      <c r="H1037" s="171" t="n">
        <v>4.62</v>
      </c>
      <c r="I1037" s="172"/>
      <c r="J1037" s="170"/>
      <c r="K1037" s="170"/>
      <c r="L1037" s="173"/>
      <c r="M1037" s="173"/>
      <c r="N1037" s="173"/>
      <c r="O1037" s="173"/>
      <c r="P1037" s="173"/>
      <c r="Q1037" s="173"/>
      <c r="R1037" s="173"/>
      <c r="S1037" s="174"/>
      <c r="T1037" s="174"/>
      <c r="U1037" s="170"/>
    </row>
    <row r="1038" s="81" customFormat="true" ht="11.1" hidden="false" customHeight="true" outlineLevel="3" collapsed="false">
      <c r="A1038" s="79"/>
      <c r="B1038" s="170"/>
      <c r="C1038" s="170"/>
      <c r="D1038" s="170"/>
      <c r="E1038" s="170"/>
      <c r="F1038" s="170"/>
      <c r="G1038" s="170" t="s">
        <v>1163</v>
      </c>
      <c r="H1038" s="171" t="n">
        <v>4.8</v>
      </c>
      <c r="I1038" s="172"/>
      <c r="J1038" s="170"/>
      <c r="K1038" s="170"/>
      <c r="L1038" s="173"/>
      <c r="M1038" s="173"/>
      <c r="N1038" s="173"/>
      <c r="O1038" s="173"/>
      <c r="P1038" s="173"/>
      <c r="Q1038" s="173"/>
      <c r="R1038" s="173"/>
      <c r="S1038" s="174"/>
      <c r="T1038" s="174"/>
      <c r="U1038" s="170"/>
    </row>
    <row r="1039" s="81" customFormat="true" ht="11.1" hidden="false" customHeight="true" outlineLevel="3" collapsed="false">
      <c r="A1039" s="79"/>
      <c r="B1039" s="170"/>
      <c r="C1039" s="170"/>
      <c r="D1039" s="170"/>
      <c r="E1039" s="170"/>
      <c r="F1039" s="170"/>
      <c r="G1039" s="170"/>
      <c r="H1039" s="171"/>
      <c r="I1039" s="172"/>
      <c r="J1039" s="170"/>
      <c r="K1039" s="170"/>
      <c r="L1039" s="173"/>
      <c r="M1039" s="173"/>
      <c r="N1039" s="173"/>
      <c r="O1039" s="173"/>
      <c r="P1039" s="173"/>
      <c r="Q1039" s="173"/>
      <c r="R1039" s="173"/>
      <c r="S1039" s="174"/>
      <c r="T1039" s="174"/>
      <c r="U1039" s="170"/>
    </row>
    <row r="1040" s="81" customFormat="true" ht="11.1" hidden="false" customHeight="true" outlineLevel="3" collapsed="false">
      <c r="A1040" s="79"/>
      <c r="B1040" s="170"/>
      <c r="C1040" s="170"/>
      <c r="D1040" s="170"/>
      <c r="E1040" s="170"/>
      <c r="F1040" s="170"/>
      <c r="G1040" s="170" t="s">
        <v>1164</v>
      </c>
      <c r="H1040" s="171" t="n">
        <v>0.75</v>
      </c>
      <c r="I1040" s="172"/>
      <c r="J1040" s="170"/>
      <c r="K1040" s="170"/>
      <c r="L1040" s="173"/>
      <c r="M1040" s="173"/>
      <c r="N1040" s="173"/>
      <c r="O1040" s="173"/>
      <c r="P1040" s="173"/>
      <c r="Q1040" s="173"/>
      <c r="R1040" s="173"/>
      <c r="S1040" s="174"/>
      <c r="T1040" s="174"/>
      <c r="U1040" s="170"/>
    </row>
    <row r="1041" s="81" customFormat="true" ht="11.1" hidden="false" customHeight="true" outlineLevel="3" collapsed="false">
      <c r="A1041" s="79"/>
      <c r="B1041" s="170"/>
      <c r="C1041" s="170"/>
      <c r="D1041" s="170"/>
      <c r="E1041" s="170"/>
      <c r="F1041" s="170"/>
      <c r="G1041" s="170"/>
      <c r="H1041" s="171"/>
      <c r="I1041" s="172"/>
      <c r="J1041" s="170"/>
      <c r="K1041" s="170"/>
      <c r="L1041" s="173"/>
      <c r="M1041" s="173"/>
      <c r="N1041" s="173"/>
      <c r="O1041" s="173"/>
      <c r="P1041" s="173"/>
      <c r="Q1041" s="173"/>
      <c r="R1041" s="173"/>
      <c r="S1041" s="174"/>
      <c r="T1041" s="174"/>
      <c r="U1041" s="170"/>
    </row>
    <row r="1042" s="81" customFormat="true" ht="11.1" hidden="false" customHeight="true" outlineLevel="3" collapsed="false">
      <c r="A1042" s="79"/>
      <c r="B1042" s="170"/>
      <c r="C1042" s="170"/>
      <c r="D1042" s="170"/>
      <c r="E1042" s="170"/>
      <c r="F1042" s="170"/>
      <c r="G1042" s="170" t="s">
        <v>1165</v>
      </c>
      <c r="H1042" s="171" t="n">
        <v>0.84</v>
      </c>
      <c r="I1042" s="172"/>
      <c r="J1042" s="170"/>
      <c r="K1042" s="170"/>
      <c r="L1042" s="173"/>
      <c r="M1042" s="173"/>
      <c r="N1042" s="173"/>
      <c r="O1042" s="173"/>
      <c r="P1042" s="173"/>
      <c r="Q1042" s="173"/>
      <c r="R1042" s="173"/>
      <c r="S1042" s="174"/>
      <c r="T1042" s="174"/>
      <c r="U1042" s="170"/>
    </row>
    <row r="1043" customFormat="false" ht="13.2" hidden="false" customHeight="false" outlineLevel="2" collapsed="false">
      <c r="A1043" s="3"/>
      <c r="B1043" s="136"/>
      <c r="C1043" s="136"/>
      <c r="D1043" s="156" t="s">
        <v>89</v>
      </c>
      <c r="E1043" s="157" t="n">
        <v>418</v>
      </c>
      <c r="F1043" s="158" t="s">
        <v>1001</v>
      </c>
      <c r="G1043" s="159" t="s">
        <v>1002</v>
      </c>
      <c r="H1043" s="160" t="n">
        <v>1</v>
      </c>
      <c r="I1043" s="161" t="s">
        <v>107</v>
      </c>
      <c r="J1043" s="162"/>
      <c r="K1043" s="163" t="n">
        <f aca="false">H1043*J1043</f>
        <v>0</v>
      </c>
      <c r="L1043" s="164" t="str">
        <f aca="false">IF(D1043="S",K1043,"")</f>
        <v/>
      </c>
      <c r="M1043" s="165" t="n">
        <f aca="false">IF(OR(D1043="P",D1043="U"),K1043,"")</f>
        <v>0</v>
      </c>
      <c r="N1043" s="165" t="str">
        <f aca="false">IF(D1043="H",K1043,"")</f>
        <v/>
      </c>
      <c r="O1043" s="165" t="str">
        <f aca="false">IF(D1043="V",K1043,"")</f>
        <v/>
      </c>
      <c r="P1043" s="166" t="n">
        <v>2.234</v>
      </c>
      <c r="Q1043" s="166" t="n">
        <v>0</v>
      </c>
      <c r="R1043" s="166" t="n">
        <v>1.46499999999961</v>
      </c>
      <c r="S1043" s="167" t="n">
        <v>21</v>
      </c>
      <c r="T1043" s="168" t="n">
        <f aca="false">K1043*(S1043+100)/100</f>
        <v>0</v>
      </c>
      <c r="U1043" s="169"/>
    </row>
    <row r="1044" s="81" customFormat="true" ht="11.1" hidden="false" customHeight="true" outlineLevel="3" collapsed="false">
      <c r="A1044" s="79"/>
      <c r="B1044" s="170"/>
      <c r="C1044" s="170"/>
      <c r="D1044" s="170"/>
      <c r="E1044" s="170"/>
      <c r="F1044" s="170"/>
      <c r="G1044" s="170" t="s">
        <v>1166</v>
      </c>
      <c r="H1044" s="171" t="n">
        <v>1</v>
      </c>
      <c r="I1044" s="172"/>
      <c r="J1044" s="170"/>
      <c r="K1044" s="170"/>
      <c r="L1044" s="173"/>
      <c r="M1044" s="173"/>
      <c r="N1044" s="173"/>
      <c r="O1044" s="173"/>
      <c r="P1044" s="173"/>
      <c r="Q1044" s="173"/>
      <c r="R1044" s="173"/>
      <c r="S1044" s="174"/>
      <c r="T1044" s="174"/>
      <c r="U1044" s="170"/>
    </row>
    <row r="1045" customFormat="false" ht="13.2" hidden="false" customHeight="false" outlineLevel="2" collapsed="false">
      <c r="A1045" s="3"/>
      <c r="B1045" s="136"/>
      <c r="C1045" s="136"/>
      <c r="D1045" s="156" t="s">
        <v>89</v>
      </c>
      <c r="E1045" s="157" t="n">
        <v>419</v>
      </c>
      <c r="F1045" s="158" t="s">
        <v>243</v>
      </c>
      <c r="G1045" s="159" t="s">
        <v>244</v>
      </c>
      <c r="H1045" s="160" t="n">
        <v>0.096</v>
      </c>
      <c r="I1045" s="161" t="s">
        <v>115</v>
      </c>
      <c r="J1045" s="162"/>
      <c r="K1045" s="163" t="n">
        <f aca="false">H1045*J1045</f>
        <v>0</v>
      </c>
      <c r="L1045" s="164" t="str">
        <f aca="false">IF(D1045="S",K1045,"")</f>
        <v/>
      </c>
      <c r="M1045" s="165" t="n">
        <f aca="false">IF(OR(D1045="P",D1045="U"),K1045,"")</f>
        <v>0</v>
      </c>
      <c r="N1045" s="165" t="str">
        <f aca="false">IF(D1045="H",K1045,"")</f>
        <v/>
      </c>
      <c r="O1045" s="165" t="str">
        <f aca="false">IF(D1045="V",K1045,"")</f>
        <v/>
      </c>
      <c r="P1045" s="166" t="n">
        <v>1.05305559520031</v>
      </c>
      <c r="Q1045" s="166" t="n">
        <v>0</v>
      </c>
      <c r="R1045" s="166" t="n">
        <v>15.2310000000016</v>
      </c>
      <c r="S1045" s="167" t="n">
        <v>21</v>
      </c>
      <c r="T1045" s="168" t="n">
        <f aca="false">K1045*(S1045+100)/100</f>
        <v>0</v>
      </c>
      <c r="U1045" s="169"/>
    </row>
    <row r="1046" s="81" customFormat="true" ht="11.1" hidden="false" customHeight="true" outlineLevel="3" collapsed="false">
      <c r="A1046" s="79"/>
      <c r="B1046" s="170"/>
      <c r="C1046" s="170"/>
      <c r="D1046" s="170"/>
      <c r="E1046" s="170"/>
      <c r="F1046" s="170"/>
      <c r="G1046" s="170" t="s">
        <v>1167</v>
      </c>
      <c r="H1046" s="171" t="n">
        <v>0.096</v>
      </c>
      <c r="I1046" s="172"/>
      <c r="J1046" s="170"/>
      <c r="K1046" s="170"/>
      <c r="L1046" s="173"/>
      <c r="M1046" s="173"/>
      <c r="N1046" s="173"/>
      <c r="O1046" s="173"/>
      <c r="P1046" s="173"/>
      <c r="Q1046" s="173"/>
      <c r="R1046" s="173"/>
      <c r="S1046" s="174"/>
      <c r="T1046" s="174"/>
      <c r="U1046" s="170"/>
    </row>
    <row r="1047" customFormat="false" ht="13.2" hidden="false" customHeight="false" outlineLevel="2" collapsed="false">
      <c r="A1047" s="3"/>
      <c r="B1047" s="136"/>
      <c r="C1047" s="136"/>
      <c r="D1047" s="156" t="s">
        <v>89</v>
      </c>
      <c r="E1047" s="157" t="n">
        <v>420</v>
      </c>
      <c r="F1047" s="158" t="s">
        <v>1005</v>
      </c>
      <c r="G1047" s="159" t="s">
        <v>1006</v>
      </c>
      <c r="H1047" s="160" t="n">
        <v>0.108</v>
      </c>
      <c r="I1047" s="161" t="s">
        <v>107</v>
      </c>
      <c r="J1047" s="162"/>
      <c r="K1047" s="163" t="n">
        <f aca="false">H1047*J1047</f>
        <v>0</v>
      </c>
      <c r="L1047" s="164" t="str">
        <f aca="false">IF(D1047="S",K1047,"")</f>
        <v/>
      </c>
      <c r="M1047" s="165" t="n">
        <f aca="false">IF(OR(D1047="P",D1047="U"),K1047,"")</f>
        <v>0</v>
      </c>
      <c r="N1047" s="165" t="str">
        <f aca="false">IF(D1047="H",K1047,"")</f>
        <v/>
      </c>
      <c r="O1047" s="165" t="str">
        <f aca="false">IF(D1047="V",K1047,"")</f>
        <v/>
      </c>
      <c r="P1047" s="166" t="n">
        <v>2.234</v>
      </c>
      <c r="Q1047" s="166" t="n">
        <v>0</v>
      </c>
      <c r="R1047" s="166" t="n">
        <v>0</v>
      </c>
      <c r="S1047" s="167" t="n">
        <v>21</v>
      </c>
      <c r="T1047" s="168" t="n">
        <f aca="false">K1047*(S1047+100)/100</f>
        <v>0</v>
      </c>
      <c r="U1047" s="169"/>
    </row>
    <row r="1048" s="81" customFormat="true" ht="11.1" hidden="false" customHeight="true" outlineLevel="3" collapsed="false">
      <c r="A1048" s="79"/>
      <c r="B1048" s="170"/>
      <c r="C1048" s="170"/>
      <c r="D1048" s="170"/>
      <c r="E1048" s="170"/>
      <c r="F1048" s="170"/>
      <c r="G1048" s="170" t="s">
        <v>1007</v>
      </c>
      <c r="H1048" s="171" t="n">
        <v>0.108</v>
      </c>
      <c r="I1048" s="172"/>
      <c r="J1048" s="170"/>
      <c r="K1048" s="170"/>
      <c r="L1048" s="173"/>
      <c r="M1048" s="173"/>
      <c r="N1048" s="173"/>
      <c r="O1048" s="173"/>
      <c r="P1048" s="173"/>
      <c r="Q1048" s="173"/>
      <c r="R1048" s="173"/>
      <c r="S1048" s="174"/>
      <c r="T1048" s="174"/>
      <c r="U1048" s="170"/>
    </row>
    <row r="1049" customFormat="false" ht="13.2" hidden="false" customHeight="false" outlineLevel="1" collapsed="false">
      <c r="A1049" s="3"/>
      <c r="B1049" s="137"/>
      <c r="C1049" s="138" t="s">
        <v>1008</v>
      </c>
      <c r="D1049" s="139" t="s">
        <v>86</v>
      </c>
      <c r="E1049" s="140"/>
      <c r="F1049" s="140" t="s">
        <v>32</v>
      </c>
      <c r="G1049" s="141" t="s">
        <v>1009</v>
      </c>
      <c r="H1049" s="140"/>
      <c r="I1049" s="139"/>
      <c r="J1049" s="140"/>
      <c r="K1049" s="142" t="n">
        <f aca="false">SUBTOTAL(9,K1050:K1082)</f>
        <v>0</v>
      </c>
      <c r="L1049" s="143" t="n">
        <f aca="false">SUBTOTAL(9,L1050:L1082)</f>
        <v>0</v>
      </c>
      <c r="M1049" s="143" t="n">
        <f aca="false">SUBTOTAL(9,M1050:M1082)</f>
        <v>0</v>
      </c>
      <c r="N1049" s="143" t="n">
        <f aca="false">SUBTOTAL(9,N1050:N1082)</f>
        <v>0</v>
      </c>
      <c r="O1049" s="143" t="n">
        <f aca="false">SUBTOTAL(9,O1050:O1082)</f>
        <v>0</v>
      </c>
      <c r="P1049" s="144" t="n">
        <f aca="false">SUMPRODUCT(P1050:P1082,H1050:H1082)</f>
        <v>0.4267981</v>
      </c>
      <c r="Q1049" s="144" t="n">
        <f aca="false">SUMPRODUCT(Q1050:Q1082,H1050:H1082)</f>
        <v>0</v>
      </c>
      <c r="R1049" s="144" t="n">
        <f aca="false">SUMPRODUCT(R1050:R1082,H1050:H1082)</f>
        <v>21.5220000000014</v>
      </c>
      <c r="S1049" s="145" t="n">
        <f aca="false">SUMPRODUCT(S1050:S1082,K1050:K1082)/100</f>
        <v>0</v>
      </c>
      <c r="T1049" s="145" t="n">
        <f aca="false">K1049+S1049</f>
        <v>0</v>
      </c>
      <c r="U1049" s="136"/>
    </row>
    <row r="1050" customFormat="false" ht="13.2" hidden="false" customHeight="false" outlineLevel="2" collapsed="false">
      <c r="A1050" s="3"/>
      <c r="B1050" s="146"/>
      <c r="C1050" s="147"/>
      <c r="D1050" s="148"/>
      <c r="E1050" s="149" t="s">
        <v>88</v>
      </c>
      <c r="F1050" s="150"/>
      <c r="G1050" s="151"/>
      <c r="H1050" s="150"/>
      <c r="I1050" s="148"/>
      <c r="J1050" s="150"/>
      <c r="K1050" s="152"/>
      <c r="L1050" s="153"/>
      <c r="M1050" s="153"/>
      <c r="N1050" s="153"/>
      <c r="O1050" s="153"/>
      <c r="P1050" s="154"/>
      <c r="Q1050" s="154"/>
      <c r="R1050" s="154"/>
      <c r="S1050" s="155"/>
      <c r="T1050" s="155"/>
      <c r="U1050" s="136"/>
    </row>
    <row r="1051" customFormat="false" ht="13.2" hidden="false" customHeight="false" outlineLevel="2" collapsed="false">
      <c r="A1051" s="3"/>
      <c r="B1051" s="136"/>
      <c r="C1051" s="136"/>
      <c r="D1051" s="156" t="s">
        <v>89</v>
      </c>
      <c r="E1051" s="157" t="n">
        <v>421</v>
      </c>
      <c r="F1051" s="158" t="s">
        <v>1010</v>
      </c>
      <c r="G1051" s="159" t="s">
        <v>1011</v>
      </c>
      <c r="H1051" s="160" t="n">
        <v>80</v>
      </c>
      <c r="I1051" s="161" t="s">
        <v>101</v>
      </c>
      <c r="J1051" s="162"/>
      <c r="K1051" s="163" t="n">
        <f aca="false">H1051*J1051</f>
        <v>0</v>
      </c>
      <c r="L1051" s="164" t="str">
        <f aca="false">IF(D1051="S",K1051,"")</f>
        <v/>
      </c>
      <c r="M1051" s="165" t="n">
        <f aca="false">IF(OR(D1051="P",D1051="U"),K1051,"")</f>
        <v>0</v>
      </c>
      <c r="N1051" s="165" t="str">
        <f aca="false">IF(D1051="H",K1051,"")</f>
        <v/>
      </c>
      <c r="O1051" s="165" t="str">
        <f aca="false">IF(D1051="V",K1051,"")</f>
        <v/>
      </c>
      <c r="P1051" s="166" t="n">
        <v>0.00274</v>
      </c>
      <c r="Q1051" s="166" t="n">
        <v>0</v>
      </c>
      <c r="R1051" s="166" t="n">
        <v>0</v>
      </c>
      <c r="S1051" s="167" t="n">
        <v>21</v>
      </c>
      <c r="T1051" s="168" t="n">
        <f aca="false">K1051*(S1051+100)/100</f>
        <v>0</v>
      </c>
      <c r="U1051" s="169"/>
    </row>
    <row r="1052" customFormat="false" ht="13.2" hidden="false" customHeight="false" outlineLevel="2" collapsed="false">
      <c r="A1052" s="3"/>
      <c r="B1052" s="136"/>
      <c r="C1052" s="136"/>
      <c r="D1052" s="156" t="s">
        <v>89</v>
      </c>
      <c r="E1052" s="157" t="n">
        <v>422</v>
      </c>
      <c r="F1052" s="158" t="s">
        <v>1168</v>
      </c>
      <c r="G1052" s="159" t="s">
        <v>1169</v>
      </c>
      <c r="H1052" s="160" t="n">
        <v>89</v>
      </c>
      <c r="I1052" s="161" t="s">
        <v>101</v>
      </c>
      <c r="J1052" s="162"/>
      <c r="K1052" s="163" t="n">
        <f aca="false">H1052*J1052</f>
        <v>0</v>
      </c>
      <c r="L1052" s="164" t="str">
        <f aca="false">IF(D1052="S",K1052,"")</f>
        <v/>
      </c>
      <c r="M1052" s="165" t="n">
        <f aca="false">IF(OR(D1052="P",D1052="U"),K1052,"")</f>
        <v>0</v>
      </c>
      <c r="N1052" s="165" t="str">
        <f aca="false">IF(D1052="H",K1052,"")</f>
        <v/>
      </c>
      <c r="O1052" s="165" t="str">
        <f aca="false">IF(D1052="V",K1052,"")</f>
        <v/>
      </c>
      <c r="P1052" s="166" t="n">
        <v>0.00178</v>
      </c>
      <c r="Q1052" s="166" t="n">
        <v>0</v>
      </c>
      <c r="R1052" s="166" t="n">
        <v>0</v>
      </c>
      <c r="S1052" s="167" t="n">
        <v>21</v>
      </c>
      <c r="T1052" s="168" t="n">
        <f aca="false">K1052*(S1052+100)/100</f>
        <v>0</v>
      </c>
      <c r="U1052" s="169"/>
    </row>
    <row r="1053" customFormat="false" ht="26.4" hidden="false" customHeight="false" outlineLevel="2" collapsed="false">
      <c r="A1053" s="3"/>
      <c r="B1053" s="136"/>
      <c r="C1053" s="136"/>
      <c r="D1053" s="156" t="s">
        <v>89</v>
      </c>
      <c r="E1053" s="157" t="n">
        <v>423</v>
      </c>
      <c r="F1053" s="158" t="s">
        <v>1170</v>
      </c>
      <c r="G1053" s="159" t="s">
        <v>1171</v>
      </c>
      <c r="H1053" s="160" t="n">
        <v>5</v>
      </c>
      <c r="I1053" s="161" t="s">
        <v>92</v>
      </c>
      <c r="J1053" s="162"/>
      <c r="K1053" s="163" t="n">
        <f aca="false">H1053*J1053</f>
        <v>0</v>
      </c>
      <c r="L1053" s="164" t="str">
        <f aca="false">IF(D1053="S",K1053,"")</f>
        <v/>
      </c>
      <c r="M1053" s="165" t="n">
        <f aca="false">IF(OR(D1053="P",D1053="U"),K1053,"")</f>
        <v>0</v>
      </c>
      <c r="N1053" s="165" t="str">
        <f aca="false">IF(D1053="H",K1053,"")</f>
        <v/>
      </c>
      <c r="O1053" s="165" t="str">
        <f aca="false">IF(D1053="V",K1053,"")</f>
        <v/>
      </c>
      <c r="P1053" s="166" t="n">
        <v>0</v>
      </c>
      <c r="Q1053" s="166" t="n">
        <v>0</v>
      </c>
      <c r="R1053" s="166" t="n">
        <v>0.682999999999993</v>
      </c>
      <c r="S1053" s="167" t="n">
        <v>21</v>
      </c>
      <c r="T1053" s="168" t="n">
        <f aca="false">K1053*(S1053+100)/100</f>
        <v>0</v>
      </c>
      <c r="U1053" s="169"/>
    </row>
    <row r="1054" s="81" customFormat="true" ht="11.1" hidden="false" customHeight="true" outlineLevel="3" collapsed="false">
      <c r="A1054" s="79"/>
      <c r="B1054" s="170"/>
      <c r="C1054" s="170"/>
      <c r="D1054" s="170"/>
      <c r="E1054" s="170"/>
      <c r="F1054" s="170"/>
      <c r="G1054" s="170" t="s">
        <v>358</v>
      </c>
      <c r="H1054" s="171" t="n">
        <v>5</v>
      </c>
      <c r="I1054" s="172"/>
      <c r="J1054" s="170"/>
      <c r="K1054" s="170"/>
      <c r="L1054" s="173"/>
      <c r="M1054" s="173"/>
      <c r="N1054" s="173"/>
      <c r="O1054" s="173"/>
      <c r="P1054" s="173"/>
      <c r="Q1054" s="173"/>
      <c r="R1054" s="173"/>
      <c r="S1054" s="174"/>
      <c r="T1054" s="174"/>
      <c r="U1054" s="170"/>
    </row>
    <row r="1055" customFormat="false" ht="26.4" hidden="false" customHeight="false" outlineLevel="2" collapsed="false">
      <c r="A1055" s="3"/>
      <c r="B1055" s="136"/>
      <c r="C1055" s="136"/>
      <c r="D1055" s="156" t="s">
        <v>89</v>
      </c>
      <c r="E1055" s="157" t="n">
        <v>424</v>
      </c>
      <c r="F1055" s="158" t="s">
        <v>1172</v>
      </c>
      <c r="G1055" s="159" t="s">
        <v>1173</v>
      </c>
      <c r="H1055" s="160" t="n">
        <v>8</v>
      </c>
      <c r="I1055" s="161" t="s">
        <v>92</v>
      </c>
      <c r="J1055" s="162"/>
      <c r="K1055" s="163" t="n">
        <f aca="false">H1055*J1055</f>
        <v>0</v>
      </c>
      <c r="L1055" s="164" t="str">
        <f aca="false">IF(D1055="S",K1055,"")</f>
        <v/>
      </c>
      <c r="M1055" s="165" t="n">
        <f aca="false">IF(OR(D1055="P",D1055="U"),K1055,"")</f>
        <v>0</v>
      </c>
      <c r="N1055" s="165" t="str">
        <f aca="false">IF(D1055="H",K1055,"")</f>
        <v/>
      </c>
      <c r="O1055" s="165" t="str">
        <f aca="false">IF(D1055="V",K1055,"")</f>
        <v/>
      </c>
      <c r="P1055" s="166" t="n">
        <v>1E-005</v>
      </c>
      <c r="Q1055" s="166" t="n">
        <v>0</v>
      </c>
      <c r="R1055" s="166" t="n">
        <v>0</v>
      </c>
      <c r="S1055" s="167" t="n">
        <v>21</v>
      </c>
      <c r="T1055" s="168" t="n">
        <f aca="false">K1055*(S1055+100)/100</f>
        <v>0</v>
      </c>
      <c r="U1055" s="169"/>
    </row>
    <row r="1056" s="81" customFormat="true" ht="11.1" hidden="false" customHeight="true" outlineLevel="3" collapsed="false">
      <c r="A1056" s="79"/>
      <c r="B1056" s="170"/>
      <c r="C1056" s="170"/>
      <c r="D1056" s="170"/>
      <c r="E1056" s="170"/>
      <c r="F1056" s="170"/>
      <c r="G1056" s="170" t="s">
        <v>1174</v>
      </c>
      <c r="H1056" s="171" t="n">
        <v>8</v>
      </c>
      <c r="I1056" s="172"/>
      <c r="J1056" s="170"/>
      <c r="K1056" s="170"/>
      <c r="L1056" s="173"/>
      <c r="M1056" s="173"/>
      <c r="N1056" s="173"/>
      <c r="O1056" s="173"/>
      <c r="P1056" s="173"/>
      <c r="Q1056" s="173"/>
      <c r="R1056" s="173"/>
      <c r="S1056" s="174"/>
      <c r="T1056" s="174"/>
      <c r="U1056" s="170"/>
    </row>
    <row r="1057" customFormat="false" ht="26.4" hidden="false" customHeight="false" outlineLevel="2" collapsed="false">
      <c r="A1057" s="3"/>
      <c r="B1057" s="136"/>
      <c r="C1057" s="136"/>
      <c r="D1057" s="156" t="s">
        <v>89</v>
      </c>
      <c r="E1057" s="157" t="n">
        <v>425</v>
      </c>
      <c r="F1057" s="158" t="s">
        <v>1175</v>
      </c>
      <c r="G1057" s="159" t="s">
        <v>1176</v>
      </c>
      <c r="H1057" s="160" t="n">
        <v>2</v>
      </c>
      <c r="I1057" s="161" t="s">
        <v>92</v>
      </c>
      <c r="J1057" s="162"/>
      <c r="K1057" s="163" t="n">
        <f aca="false">H1057*J1057</f>
        <v>0</v>
      </c>
      <c r="L1057" s="164" t="str">
        <f aca="false">IF(D1057="S",K1057,"")</f>
        <v/>
      </c>
      <c r="M1057" s="165" t="n">
        <f aca="false">IF(OR(D1057="P",D1057="U"),K1057,"")</f>
        <v>0</v>
      </c>
      <c r="N1057" s="165" t="str">
        <f aca="false">IF(D1057="H",K1057,"")</f>
        <v/>
      </c>
      <c r="O1057" s="165" t="str">
        <f aca="false">IF(D1057="V",K1057,"")</f>
        <v/>
      </c>
      <c r="P1057" s="166" t="n">
        <v>0</v>
      </c>
      <c r="Q1057" s="166" t="n">
        <v>0</v>
      </c>
      <c r="R1057" s="166" t="n">
        <v>1.0469999999998</v>
      </c>
      <c r="S1057" s="167" t="n">
        <v>21</v>
      </c>
      <c r="T1057" s="168" t="n">
        <f aca="false">K1057*(S1057+100)/100</f>
        <v>0</v>
      </c>
      <c r="U1057" s="169"/>
    </row>
    <row r="1058" customFormat="false" ht="26.4" hidden="false" customHeight="false" outlineLevel="2" collapsed="false">
      <c r="A1058" s="3"/>
      <c r="B1058" s="136"/>
      <c r="C1058" s="136"/>
      <c r="D1058" s="156" t="s">
        <v>89</v>
      </c>
      <c r="E1058" s="157" t="n">
        <v>426</v>
      </c>
      <c r="F1058" s="158" t="s">
        <v>1177</v>
      </c>
      <c r="G1058" s="159" t="s">
        <v>1178</v>
      </c>
      <c r="H1058" s="160" t="n">
        <v>56</v>
      </c>
      <c r="I1058" s="161" t="s">
        <v>92</v>
      </c>
      <c r="J1058" s="162"/>
      <c r="K1058" s="163" t="n">
        <f aca="false">H1058*J1058</f>
        <v>0</v>
      </c>
      <c r="L1058" s="164" t="str">
        <f aca="false">IF(D1058="S",K1058,"")</f>
        <v/>
      </c>
      <c r="M1058" s="165" t="n">
        <f aca="false">IF(OR(D1058="P",D1058="U"),K1058,"")</f>
        <v>0</v>
      </c>
      <c r="N1058" s="165" t="str">
        <f aca="false">IF(D1058="H",K1058,"")</f>
        <v/>
      </c>
      <c r="O1058" s="165" t="str">
        <f aca="false">IF(D1058="V",K1058,"")</f>
        <v/>
      </c>
      <c r="P1058" s="166" t="n">
        <v>0</v>
      </c>
      <c r="Q1058" s="166" t="n">
        <v>0</v>
      </c>
      <c r="R1058" s="166" t="n">
        <v>0</v>
      </c>
      <c r="S1058" s="167" t="n">
        <v>21</v>
      </c>
      <c r="T1058" s="168" t="n">
        <f aca="false">K1058*(S1058+100)/100</f>
        <v>0</v>
      </c>
      <c r="U1058" s="169"/>
    </row>
    <row r="1059" s="81" customFormat="true" ht="11.1" hidden="false" customHeight="true" outlineLevel="3" collapsed="false">
      <c r="A1059" s="79"/>
      <c r="B1059" s="170"/>
      <c r="C1059" s="170"/>
      <c r="D1059" s="170"/>
      <c r="E1059" s="170"/>
      <c r="F1059" s="170"/>
      <c r="G1059" s="170" t="s">
        <v>1179</v>
      </c>
      <c r="H1059" s="171" t="n">
        <v>56</v>
      </c>
      <c r="I1059" s="172"/>
      <c r="J1059" s="170"/>
      <c r="K1059" s="170"/>
      <c r="L1059" s="173"/>
      <c r="M1059" s="173"/>
      <c r="N1059" s="173"/>
      <c r="O1059" s="173"/>
      <c r="P1059" s="173"/>
      <c r="Q1059" s="173"/>
      <c r="R1059" s="173"/>
      <c r="S1059" s="174"/>
      <c r="T1059" s="174"/>
      <c r="U1059" s="170"/>
    </row>
    <row r="1060" customFormat="false" ht="13.2" hidden="false" customHeight="false" outlineLevel="2" collapsed="false">
      <c r="A1060" s="3"/>
      <c r="B1060" s="136"/>
      <c r="C1060" s="136"/>
      <c r="D1060" s="156" t="s">
        <v>176</v>
      </c>
      <c r="E1060" s="157" t="n">
        <v>427</v>
      </c>
      <c r="F1060" s="158" t="s">
        <v>1180</v>
      </c>
      <c r="G1060" s="159" t="s">
        <v>1181</v>
      </c>
      <c r="H1060" s="160" t="n">
        <v>11</v>
      </c>
      <c r="I1060" s="161" t="s">
        <v>92</v>
      </c>
      <c r="J1060" s="162"/>
      <c r="K1060" s="163" t="n">
        <f aca="false">H1060*J1060</f>
        <v>0</v>
      </c>
      <c r="L1060" s="164" t="n">
        <f aca="false">IF(D1060="S",K1060,"")</f>
        <v>0</v>
      </c>
      <c r="M1060" s="165" t="str">
        <f aca="false">IF(OR(D1060="P",D1060="U"),K1060,"")</f>
        <v/>
      </c>
      <c r="N1060" s="165" t="str">
        <f aca="false">IF(D1060="H",K1060,"")</f>
        <v/>
      </c>
      <c r="O1060" s="165" t="str">
        <f aca="false">IF(D1060="V",K1060,"")</f>
        <v/>
      </c>
      <c r="P1060" s="166" t="n">
        <v>0.00026</v>
      </c>
      <c r="Q1060" s="166" t="n">
        <v>0</v>
      </c>
      <c r="R1060" s="166" t="n">
        <v>0</v>
      </c>
      <c r="S1060" s="167" t="n">
        <v>21</v>
      </c>
      <c r="T1060" s="168" t="n">
        <f aca="false">K1060*(S1060+100)/100</f>
        <v>0</v>
      </c>
      <c r="U1060" s="169"/>
    </row>
    <row r="1061" customFormat="false" ht="13.2" hidden="false" customHeight="false" outlineLevel="2" collapsed="false">
      <c r="A1061" s="3"/>
      <c r="B1061" s="136"/>
      <c r="C1061" s="136"/>
      <c r="D1061" s="156" t="s">
        <v>176</v>
      </c>
      <c r="E1061" s="157" t="n">
        <v>428</v>
      </c>
      <c r="F1061" s="158" t="s">
        <v>1182</v>
      </c>
      <c r="G1061" s="159" t="s">
        <v>1183</v>
      </c>
      <c r="H1061" s="160" t="n">
        <v>1</v>
      </c>
      <c r="I1061" s="161" t="s">
        <v>92</v>
      </c>
      <c r="J1061" s="162"/>
      <c r="K1061" s="163" t="n">
        <f aca="false">H1061*J1061</f>
        <v>0</v>
      </c>
      <c r="L1061" s="164" t="n">
        <f aca="false">IF(D1061="S",K1061,"")</f>
        <v>0</v>
      </c>
      <c r="M1061" s="165" t="str">
        <f aca="false">IF(OR(D1061="P",D1061="U"),K1061,"")</f>
        <v/>
      </c>
      <c r="N1061" s="165" t="str">
        <f aca="false">IF(D1061="H",K1061,"")</f>
        <v/>
      </c>
      <c r="O1061" s="165" t="str">
        <f aca="false">IF(D1061="V",K1061,"")</f>
        <v/>
      </c>
      <c r="P1061" s="166" t="n">
        <v>0.00041</v>
      </c>
      <c r="Q1061" s="166" t="n">
        <v>0</v>
      </c>
      <c r="R1061" s="166" t="n">
        <v>0</v>
      </c>
      <c r="S1061" s="167" t="n">
        <v>21</v>
      </c>
      <c r="T1061" s="168" t="n">
        <f aca="false">K1061*(S1061+100)/100</f>
        <v>0</v>
      </c>
      <c r="U1061" s="169"/>
    </row>
    <row r="1062" customFormat="false" ht="13.2" hidden="false" customHeight="false" outlineLevel="2" collapsed="false">
      <c r="A1062" s="3"/>
      <c r="B1062" s="136"/>
      <c r="C1062" s="136"/>
      <c r="D1062" s="156" t="s">
        <v>176</v>
      </c>
      <c r="E1062" s="157" t="n">
        <v>429</v>
      </c>
      <c r="F1062" s="158" t="s">
        <v>1184</v>
      </c>
      <c r="G1062" s="159" t="s">
        <v>1185</v>
      </c>
      <c r="H1062" s="160" t="n">
        <v>4</v>
      </c>
      <c r="I1062" s="161" t="s">
        <v>92</v>
      </c>
      <c r="J1062" s="162"/>
      <c r="K1062" s="163" t="n">
        <f aca="false">H1062*J1062</f>
        <v>0</v>
      </c>
      <c r="L1062" s="164" t="n">
        <f aca="false">IF(D1062="S",K1062,"")</f>
        <v>0</v>
      </c>
      <c r="M1062" s="165" t="str">
        <f aca="false">IF(OR(D1062="P",D1062="U"),K1062,"")</f>
        <v/>
      </c>
      <c r="N1062" s="165" t="str">
        <f aca="false">IF(D1062="H",K1062,"")</f>
        <v/>
      </c>
      <c r="O1062" s="165" t="str">
        <f aca="false">IF(D1062="V",K1062,"")</f>
        <v/>
      </c>
      <c r="P1062" s="166" t="n">
        <v>0.00034</v>
      </c>
      <c r="Q1062" s="166" t="n">
        <v>0</v>
      </c>
      <c r="R1062" s="166" t="n">
        <v>0</v>
      </c>
      <c r="S1062" s="167" t="n">
        <v>21</v>
      </c>
      <c r="T1062" s="168" t="n">
        <f aca="false">K1062*(S1062+100)/100</f>
        <v>0</v>
      </c>
      <c r="U1062" s="169"/>
    </row>
    <row r="1063" customFormat="false" ht="13.2" hidden="false" customHeight="false" outlineLevel="2" collapsed="false">
      <c r="A1063" s="3"/>
      <c r="B1063" s="136"/>
      <c r="C1063" s="136"/>
      <c r="D1063" s="156" t="s">
        <v>176</v>
      </c>
      <c r="E1063" s="157" t="n">
        <v>430</v>
      </c>
      <c r="F1063" s="158" t="s">
        <v>1186</v>
      </c>
      <c r="G1063" s="159" t="s">
        <v>1187</v>
      </c>
      <c r="H1063" s="160" t="n">
        <v>41</v>
      </c>
      <c r="I1063" s="161" t="s">
        <v>92</v>
      </c>
      <c r="J1063" s="162"/>
      <c r="K1063" s="163" t="n">
        <f aca="false">H1063*J1063</f>
        <v>0</v>
      </c>
      <c r="L1063" s="164" t="n">
        <f aca="false">IF(D1063="S",K1063,"")</f>
        <v>0</v>
      </c>
      <c r="M1063" s="165" t="str">
        <f aca="false">IF(OR(D1063="P",D1063="U"),K1063,"")</f>
        <v/>
      </c>
      <c r="N1063" s="165" t="str">
        <f aca="false">IF(D1063="H",K1063,"")</f>
        <v/>
      </c>
      <c r="O1063" s="165" t="str">
        <f aca="false">IF(D1063="V",K1063,"")</f>
        <v/>
      </c>
      <c r="P1063" s="166" t="n">
        <v>0.00035</v>
      </c>
      <c r="Q1063" s="166" t="n">
        <v>0</v>
      </c>
      <c r="R1063" s="166" t="n">
        <v>0</v>
      </c>
      <c r="S1063" s="167" t="n">
        <v>21</v>
      </c>
      <c r="T1063" s="168" t="n">
        <f aca="false">K1063*(S1063+100)/100</f>
        <v>0</v>
      </c>
      <c r="U1063" s="169"/>
    </row>
    <row r="1064" customFormat="false" ht="13.2" hidden="false" customHeight="false" outlineLevel="2" collapsed="false">
      <c r="A1064" s="3"/>
      <c r="B1064" s="136"/>
      <c r="C1064" s="136"/>
      <c r="D1064" s="156" t="s">
        <v>176</v>
      </c>
      <c r="E1064" s="157" t="n">
        <v>431</v>
      </c>
      <c r="F1064" s="158" t="s">
        <v>1188</v>
      </c>
      <c r="G1064" s="159" t="s">
        <v>1189</v>
      </c>
      <c r="H1064" s="160" t="n">
        <v>4</v>
      </c>
      <c r="I1064" s="161" t="s">
        <v>92</v>
      </c>
      <c r="J1064" s="162"/>
      <c r="K1064" s="163" t="n">
        <f aca="false">H1064*J1064</f>
        <v>0</v>
      </c>
      <c r="L1064" s="164" t="n">
        <f aca="false">IF(D1064="S",K1064,"")</f>
        <v>0</v>
      </c>
      <c r="M1064" s="165" t="str">
        <f aca="false">IF(OR(D1064="P",D1064="U"),K1064,"")</f>
        <v/>
      </c>
      <c r="N1064" s="165" t="str">
        <f aca="false">IF(D1064="H",K1064,"")</f>
        <v/>
      </c>
      <c r="O1064" s="165" t="str">
        <f aca="false">IF(D1064="V",K1064,"")</f>
        <v/>
      </c>
      <c r="P1064" s="166" t="n">
        <v>0.00065</v>
      </c>
      <c r="Q1064" s="166" t="n">
        <v>0</v>
      </c>
      <c r="R1064" s="166" t="n">
        <v>0</v>
      </c>
      <c r="S1064" s="167" t="n">
        <v>21</v>
      </c>
      <c r="T1064" s="168" t="n">
        <f aca="false">K1064*(S1064+100)/100</f>
        <v>0</v>
      </c>
      <c r="U1064" s="169"/>
    </row>
    <row r="1065" customFormat="false" ht="13.2" hidden="false" customHeight="false" outlineLevel="2" collapsed="false">
      <c r="A1065" s="3"/>
      <c r="B1065" s="136"/>
      <c r="C1065" s="136"/>
      <c r="D1065" s="156" t="s">
        <v>176</v>
      </c>
      <c r="E1065" s="157" t="n">
        <v>432</v>
      </c>
      <c r="F1065" s="158" t="s">
        <v>1190</v>
      </c>
      <c r="G1065" s="159" t="s">
        <v>1191</v>
      </c>
      <c r="H1065" s="160" t="n">
        <v>2</v>
      </c>
      <c r="I1065" s="161" t="s">
        <v>92</v>
      </c>
      <c r="J1065" s="162"/>
      <c r="K1065" s="163" t="n">
        <f aca="false">H1065*J1065</f>
        <v>0</v>
      </c>
      <c r="L1065" s="164" t="n">
        <f aca="false">IF(D1065="S",K1065,"")</f>
        <v>0</v>
      </c>
      <c r="M1065" s="165" t="str">
        <f aca="false">IF(OR(D1065="P",D1065="U"),K1065,"")</f>
        <v/>
      </c>
      <c r="N1065" s="165" t="str">
        <f aca="false">IF(D1065="H",K1065,"")</f>
        <v/>
      </c>
      <c r="O1065" s="165" t="str">
        <f aca="false">IF(D1065="V",K1065,"")</f>
        <v/>
      </c>
      <c r="P1065" s="166" t="n">
        <v>0.00088</v>
      </c>
      <c r="Q1065" s="166" t="n">
        <v>0</v>
      </c>
      <c r="R1065" s="166" t="n">
        <v>0</v>
      </c>
      <c r="S1065" s="167" t="n">
        <v>21</v>
      </c>
      <c r="T1065" s="168" t="n">
        <f aca="false">K1065*(S1065+100)/100</f>
        <v>0</v>
      </c>
      <c r="U1065" s="169"/>
    </row>
    <row r="1066" customFormat="false" ht="13.2" hidden="false" customHeight="false" outlineLevel="2" collapsed="false">
      <c r="A1066" s="3"/>
      <c r="B1066" s="136"/>
      <c r="C1066" s="136"/>
      <c r="D1066" s="156" t="s">
        <v>176</v>
      </c>
      <c r="E1066" s="157" t="n">
        <v>433</v>
      </c>
      <c r="F1066" s="158" t="s">
        <v>1192</v>
      </c>
      <c r="G1066" s="159" t="s">
        <v>1193</v>
      </c>
      <c r="H1066" s="160" t="n">
        <v>1</v>
      </c>
      <c r="I1066" s="161" t="s">
        <v>92</v>
      </c>
      <c r="J1066" s="162"/>
      <c r="K1066" s="163" t="n">
        <f aca="false">H1066*J1066</f>
        <v>0</v>
      </c>
      <c r="L1066" s="164" t="n">
        <f aca="false">IF(D1066="S",K1066,"")</f>
        <v>0</v>
      </c>
      <c r="M1066" s="165" t="str">
        <f aca="false">IF(OR(D1066="P",D1066="U"),K1066,"")</f>
        <v/>
      </c>
      <c r="N1066" s="165" t="str">
        <f aca="false">IF(D1066="H",K1066,"")</f>
        <v/>
      </c>
      <c r="O1066" s="165" t="str">
        <f aca="false">IF(D1066="V",K1066,"")</f>
        <v/>
      </c>
      <c r="P1066" s="166" t="n">
        <v>0.00121</v>
      </c>
      <c r="Q1066" s="166" t="n">
        <v>0</v>
      </c>
      <c r="R1066" s="166" t="n">
        <v>0</v>
      </c>
      <c r="S1066" s="167" t="n">
        <v>21</v>
      </c>
      <c r="T1066" s="168" t="n">
        <f aca="false">K1066*(S1066+100)/100</f>
        <v>0</v>
      </c>
      <c r="U1066" s="169"/>
    </row>
    <row r="1067" customFormat="false" ht="13.2" hidden="false" customHeight="false" outlineLevel="2" collapsed="false">
      <c r="A1067" s="3"/>
      <c r="B1067" s="136"/>
      <c r="C1067" s="136"/>
      <c r="D1067" s="156" t="s">
        <v>176</v>
      </c>
      <c r="E1067" s="157" t="n">
        <v>434</v>
      </c>
      <c r="F1067" s="158" t="s">
        <v>1194</v>
      </c>
      <c r="G1067" s="159" t="s">
        <v>1195</v>
      </c>
      <c r="H1067" s="160" t="n">
        <v>7</v>
      </c>
      <c r="I1067" s="161" t="s">
        <v>92</v>
      </c>
      <c r="J1067" s="162"/>
      <c r="K1067" s="163" t="n">
        <f aca="false">H1067*J1067</f>
        <v>0</v>
      </c>
      <c r="L1067" s="164" t="n">
        <f aca="false">IF(D1067="S",K1067,"")</f>
        <v>0</v>
      </c>
      <c r="M1067" s="165" t="str">
        <f aca="false">IF(OR(D1067="P",D1067="U"),K1067,"")</f>
        <v/>
      </c>
      <c r="N1067" s="165" t="str">
        <f aca="false">IF(D1067="H",K1067,"")</f>
        <v/>
      </c>
      <c r="O1067" s="165" t="str">
        <f aca="false">IF(D1067="V",K1067,"")</f>
        <v/>
      </c>
      <c r="P1067" s="166" t="n">
        <v>0.00154</v>
      </c>
      <c r="Q1067" s="166" t="n">
        <v>0</v>
      </c>
      <c r="R1067" s="166" t="n">
        <v>0</v>
      </c>
      <c r="S1067" s="167" t="n">
        <v>21</v>
      </c>
      <c r="T1067" s="168" t="n">
        <f aca="false">K1067*(S1067+100)/100</f>
        <v>0</v>
      </c>
      <c r="U1067" s="169"/>
    </row>
    <row r="1068" customFormat="false" ht="13.2" hidden="false" customHeight="false" outlineLevel="2" collapsed="false">
      <c r="A1068" s="3"/>
      <c r="B1068" s="136"/>
      <c r="C1068" s="136"/>
      <c r="D1068" s="156" t="s">
        <v>89</v>
      </c>
      <c r="E1068" s="157" t="n">
        <v>435</v>
      </c>
      <c r="F1068" s="158" t="s">
        <v>417</v>
      </c>
      <c r="G1068" s="159" t="s">
        <v>1196</v>
      </c>
      <c r="H1068" s="160" t="n">
        <v>187</v>
      </c>
      <c r="I1068" s="161" t="s">
        <v>101</v>
      </c>
      <c r="J1068" s="162"/>
      <c r="K1068" s="163" t="n">
        <f aca="false">H1068*J1068</f>
        <v>0</v>
      </c>
      <c r="L1068" s="164" t="str">
        <f aca="false">IF(D1068="S",K1068,"")</f>
        <v/>
      </c>
      <c r="M1068" s="165" t="n">
        <f aca="false">IF(OR(D1068="P",D1068="U"),K1068,"")</f>
        <v>0</v>
      </c>
      <c r="N1068" s="165" t="str">
        <f aca="false">IF(D1068="H",K1068,"")</f>
        <v/>
      </c>
      <c r="O1068" s="165" t="str">
        <f aca="false">IF(D1068="V",K1068,"")</f>
        <v/>
      </c>
      <c r="P1068" s="166" t="n">
        <v>0</v>
      </c>
      <c r="Q1068" s="166" t="n">
        <v>0</v>
      </c>
      <c r="R1068" s="166" t="n">
        <v>0</v>
      </c>
      <c r="S1068" s="167" t="n">
        <v>21</v>
      </c>
      <c r="T1068" s="168" t="n">
        <f aca="false">K1068*(S1068+100)/100</f>
        <v>0</v>
      </c>
      <c r="U1068" s="169"/>
    </row>
    <row r="1069" s="81" customFormat="true" ht="11.1" hidden="false" customHeight="true" outlineLevel="3" collapsed="false">
      <c r="A1069" s="79"/>
      <c r="B1069" s="170"/>
      <c r="C1069" s="170"/>
      <c r="D1069" s="170"/>
      <c r="E1069" s="170"/>
      <c r="F1069" s="170"/>
      <c r="G1069" s="170" t="s">
        <v>1197</v>
      </c>
      <c r="H1069" s="171" t="n">
        <v>187</v>
      </c>
      <c r="I1069" s="172"/>
      <c r="J1069" s="170"/>
      <c r="K1069" s="170"/>
      <c r="L1069" s="173"/>
      <c r="M1069" s="173"/>
      <c r="N1069" s="173"/>
      <c r="O1069" s="173"/>
      <c r="P1069" s="173"/>
      <c r="Q1069" s="173"/>
      <c r="R1069" s="173"/>
      <c r="S1069" s="174"/>
      <c r="T1069" s="174"/>
      <c r="U1069" s="170"/>
    </row>
    <row r="1070" customFormat="false" ht="13.2" hidden="false" customHeight="false" outlineLevel="2" collapsed="false">
      <c r="A1070" s="3"/>
      <c r="B1070" s="136"/>
      <c r="C1070" s="136"/>
      <c r="D1070" s="156" t="s">
        <v>89</v>
      </c>
      <c r="E1070" s="157" t="n">
        <v>436</v>
      </c>
      <c r="F1070" s="158" t="s">
        <v>1015</v>
      </c>
      <c r="G1070" s="159" t="s">
        <v>1016</v>
      </c>
      <c r="H1070" s="160" t="n">
        <v>169</v>
      </c>
      <c r="I1070" s="161" t="s">
        <v>101</v>
      </c>
      <c r="J1070" s="162"/>
      <c r="K1070" s="163" t="n">
        <f aca="false">H1070*J1070</f>
        <v>0</v>
      </c>
      <c r="L1070" s="164" t="str">
        <f aca="false">IF(D1070="S",K1070,"")</f>
        <v/>
      </c>
      <c r="M1070" s="165" t="n">
        <f aca="false">IF(OR(D1070="P",D1070="U"),K1070,"")</f>
        <v>0</v>
      </c>
      <c r="N1070" s="165" t="str">
        <f aca="false">IF(D1070="H",K1070,"")</f>
        <v/>
      </c>
      <c r="O1070" s="165" t="str">
        <f aca="false">IF(D1070="V",K1070,"")</f>
        <v/>
      </c>
      <c r="P1070" s="166" t="n">
        <v>0</v>
      </c>
      <c r="Q1070" s="166" t="n">
        <v>0</v>
      </c>
      <c r="R1070" s="166" t="n">
        <v>0.0550000000000068</v>
      </c>
      <c r="S1070" s="167" t="n">
        <v>21</v>
      </c>
      <c r="T1070" s="168" t="n">
        <f aca="false">K1070*(S1070+100)/100</f>
        <v>0</v>
      </c>
      <c r="U1070" s="169"/>
    </row>
    <row r="1071" customFormat="false" ht="26.4" hidden="false" customHeight="false" outlineLevel="2" collapsed="false">
      <c r="A1071" s="3"/>
      <c r="B1071" s="136"/>
      <c r="C1071" s="136"/>
      <c r="D1071" s="156" t="s">
        <v>89</v>
      </c>
      <c r="E1071" s="157" t="n">
        <v>437</v>
      </c>
      <c r="F1071" s="158" t="s">
        <v>1198</v>
      </c>
      <c r="G1071" s="159" t="s">
        <v>1199</v>
      </c>
      <c r="H1071" s="160" t="n">
        <v>18</v>
      </c>
      <c r="I1071" s="161" t="s">
        <v>101</v>
      </c>
      <c r="J1071" s="162"/>
      <c r="K1071" s="163" t="n">
        <f aca="false">H1071*J1071</f>
        <v>0</v>
      </c>
      <c r="L1071" s="164" t="str">
        <f aca="false">IF(D1071="S",K1071,"")</f>
        <v/>
      </c>
      <c r="M1071" s="165" t="n">
        <f aca="false">IF(OR(D1071="P",D1071="U"),K1071,"")</f>
        <v>0</v>
      </c>
      <c r="N1071" s="165" t="str">
        <f aca="false">IF(D1071="H",K1071,"")</f>
        <v/>
      </c>
      <c r="O1071" s="165" t="str">
        <f aca="false">IF(D1071="V",K1071,"")</f>
        <v/>
      </c>
      <c r="P1071" s="166" t="n">
        <v>0</v>
      </c>
      <c r="Q1071" s="166" t="n">
        <v>0</v>
      </c>
      <c r="R1071" s="166" t="n">
        <v>0.171000000000049</v>
      </c>
      <c r="S1071" s="167" t="n">
        <v>21</v>
      </c>
      <c r="T1071" s="168" t="n">
        <f aca="false">K1071*(S1071+100)/100</f>
        <v>0</v>
      </c>
      <c r="U1071" s="169"/>
    </row>
    <row r="1072" customFormat="false" ht="13.2" hidden="false" customHeight="false" outlineLevel="2" collapsed="false">
      <c r="A1072" s="3"/>
      <c r="B1072" s="136"/>
      <c r="C1072" s="136"/>
      <c r="D1072" s="156" t="s">
        <v>176</v>
      </c>
      <c r="E1072" s="157" t="n">
        <v>438</v>
      </c>
      <c r="F1072" s="158" t="s">
        <v>1200</v>
      </c>
      <c r="G1072" s="159" t="s">
        <v>1201</v>
      </c>
      <c r="H1072" s="160" t="n">
        <v>18</v>
      </c>
      <c r="I1072" s="161" t="s">
        <v>101</v>
      </c>
      <c r="J1072" s="162"/>
      <c r="K1072" s="163" t="n">
        <f aca="false">H1072*J1072</f>
        <v>0</v>
      </c>
      <c r="L1072" s="164" t="n">
        <f aca="false">IF(D1072="S",K1072,"")</f>
        <v>0</v>
      </c>
      <c r="M1072" s="165" t="str">
        <f aca="false">IF(OR(D1072="P",D1072="U"),K1072,"")</f>
        <v/>
      </c>
      <c r="N1072" s="165" t="str">
        <f aca="false">IF(D1072="H",K1072,"")</f>
        <v/>
      </c>
      <c r="O1072" s="165" t="str">
        <f aca="false">IF(D1072="V",K1072,"")</f>
        <v/>
      </c>
      <c r="P1072" s="166" t="n">
        <v>0.00027</v>
      </c>
      <c r="Q1072" s="166" t="n">
        <v>0</v>
      </c>
      <c r="R1072" s="166" t="n">
        <v>0</v>
      </c>
      <c r="S1072" s="167" t="n">
        <v>21</v>
      </c>
      <c r="T1072" s="168" t="n">
        <f aca="false">K1072*(S1072+100)/100</f>
        <v>0</v>
      </c>
      <c r="U1072" s="169"/>
    </row>
    <row r="1073" customFormat="false" ht="26.4" hidden="false" customHeight="false" outlineLevel="2" collapsed="false">
      <c r="A1073" s="3"/>
      <c r="B1073" s="136"/>
      <c r="C1073" s="136"/>
      <c r="D1073" s="156" t="s">
        <v>89</v>
      </c>
      <c r="E1073" s="157" t="n">
        <v>439</v>
      </c>
      <c r="F1073" s="158" t="s">
        <v>412</v>
      </c>
      <c r="G1073" s="159" t="s">
        <v>413</v>
      </c>
      <c r="H1073" s="160" t="n">
        <v>1</v>
      </c>
      <c r="I1073" s="161" t="s">
        <v>92</v>
      </c>
      <c r="J1073" s="162"/>
      <c r="K1073" s="163" t="n">
        <f aca="false">H1073*J1073</f>
        <v>0</v>
      </c>
      <c r="L1073" s="164" t="str">
        <f aca="false">IF(D1073="S",K1073,"")</f>
        <v/>
      </c>
      <c r="M1073" s="165" t="n">
        <f aca="false">IF(OR(D1073="P",D1073="U"),K1073,"")</f>
        <v>0</v>
      </c>
      <c r="N1073" s="165" t="str">
        <f aca="false">IF(D1073="H",K1073,"")</f>
        <v/>
      </c>
      <c r="O1073" s="165" t="str">
        <f aca="false">IF(D1073="V",K1073,"")</f>
        <v/>
      </c>
      <c r="P1073" s="166" t="n">
        <v>0.00448799999999991</v>
      </c>
      <c r="Q1073" s="166" t="n">
        <v>0</v>
      </c>
      <c r="R1073" s="166" t="n">
        <v>0.503999999999905</v>
      </c>
      <c r="S1073" s="167" t="n">
        <v>21</v>
      </c>
      <c r="T1073" s="168" t="n">
        <f aca="false">K1073*(S1073+100)/100</f>
        <v>0</v>
      </c>
      <c r="U1073" s="169"/>
    </row>
    <row r="1074" customFormat="false" ht="13.2" hidden="false" customHeight="false" outlineLevel="2" collapsed="false">
      <c r="A1074" s="3"/>
      <c r="B1074" s="136"/>
      <c r="C1074" s="136"/>
      <c r="D1074" s="156" t="s">
        <v>89</v>
      </c>
      <c r="E1074" s="157" t="n">
        <v>440</v>
      </c>
      <c r="F1074" s="158" t="s">
        <v>396</v>
      </c>
      <c r="G1074" s="159" t="s">
        <v>397</v>
      </c>
      <c r="H1074" s="160" t="n">
        <v>1</v>
      </c>
      <c r="I1074" s="161" t="s">
        <v>92</v>
      </c>
      <c r="J1074" s="162"/>
      <c r="K1074" s="163" t="n">
        <f aca="false">H1074*J1074</f>
        <v>0</v>
      </c>
      <c r="L1074" s="164" t="str">
        <f aca="false">IF(D1074="S",K1074,"")</f>
        <v/>
      </c>
      <c r="M1074" s="165" t="n">
        <f aca="false">IF(OR(D1074="P",D1074="U"),K1074,"")</f>
        <v>0</v>
      </c>
      <c r="N1074" s="165" t="str">
        <f aca="false">IF(D1074="H",K1074,"")</f>
        <v/>
      </c>
      <c r="O1074" s="165" t="str">
        <f aca="false">IF(D1074="V",K1074,"")</f>
        <v/>
      </c>
      <c r="P1074" s="166" t="n">
        <v>2.0050000000011E-005</v>
      </c>
      <c r="Q1074" s="166" t="n">
        <v>0</v>
      </c>
      <c r="R1074" s="166" t="n">
        <v>0.431999999999789</v>
      </c>
      <c r="S1074" s="167" t="n">
        <v>21</v>
      </c>
      <c r="T1074" s="168" t="n">
        <f aca="false">K1074*(S1074+100)/100</f>
        <v>0</v>
      </c>
      <c r="U1074" s="169"/>
    </row>
    <row r="1075" customFormat="false" ht="13.2" hidden="false" customHeight="false" outlineLevel="2" collapsed="false">
      <c r="A1075" s="3"/>
      <c r="B1075" s="136"/>
      <c r="C1075" s="136"/>
      <c r="D1075" s="156" t="s">
        <v>176</v>
      </c>
      <c r="E1075" s="157" t="n">
        <v>441</v>
      </c>
      <c r="F1075" s="158" t="s">
        <v>398</v>
      </c>
      <c r="G1075" s="159" t="s">
        <v>399</v>
      </c>
      <c r="H1075" s="160" t="n">
        <v>1</v>
      </c>
      <c r="I1075" s="161" t="s">
        <v>92</v>
      </c>
      <c r="J1075" s="162"/>
      <c r="K1075" s="163" t="n">
        <f aca="false">H1075*J1075</f>
        <v>0</v>
      </c>
      <c r="L1075" s="164" t="n">
        <f aca="false">IF(D1075="S",K1075,"")</f>
        <v>0</v>
      </c>
      <c r="M1075" s="165" t="str">
        <f aca="false">IF(OR(D1075="P",D1075="U"),K1075,"")</f>
        <v/>
      </c>
      <c r="N1075" s="165" t="str">
        <f aca="false">IF(D1075="H",K1075,"")</f>
        <v/>
      </c>
      <c r="O1075" s="165" t="str">
        <f aca="false">IF(D1075="V",K1075,"")</f>
        <v/>
      </c>
      <c r="P1075" s="166" t="n">
        <v>0.0042</v>
      </c>
      <c r="Q1075" s="166" t="n">
        <v>0</v>
      </c>
      <c r="R1075" s="166" t="n">
        <v>0</v>
      </c>
      <c r="S1075" s="167" t="n">
        <v>21</v>
      </c>
      <c r="T1075" s="168" t="n">
        <f aca="false">K1075*(S1075+100)/100</f>
        <v>0</v>
      </c>
      <c r="U1075" s="169"/>
    </row>
    <row r="1076" customFormat="false" ht="13.2" hidden="false" customHeight="false" outlineLevel="2" collapsed="false">
      <c r="A1076" s="3"/>
      <c r="B1076" s="136"/>
      <c r="C1076" s="136"/>
      <c r="D1076" s="156" t="s">
        <v>89</v>
      </c>
      <c r="E1076" s="157" t="n">
        <v>442</v>
      </c>
      <c r="F1076" s="158" t="s">
        <v>394</v>
      </c>
      <c r="G1076" s="159" t="s">
        <v>393</v>
      </c>
      <c r="H1076" s="160" t="n">
        <v>1</v>
      </c>
      <c r="I1076" s="161" t="s">
        <v>92</v>
      </c>
      <c r="J1076" s="162"/>
      <c r="K1076" s="163" t="n">
        <f aca="false">H1076*J1076</f>
        <v>0</v>
      </c>
      <c r="L1076" s="164" t="str">
        <f aca="false">IF(D1076="S",K1076,"")</f>
        <v/>
      </c>
      <c r="M1076" s="165" t="n">
        <f aca="false">IF(OR(D1076="P",D1076="U"),K1076,"")</f>
        <v>0</v>
      </c>
      <c r="N1076" s="165" t="str">
        <f aca="false">IF(D1076="H",K1076,"")</f>
        <v/>
      </c>
      <c r="O1076" s="165" t="str">
        <f aca="false">IF(D1076="V",K1076,"")</f>
        <v/>
      </c>
      <c r="P1076" s="166" t="n">
        <v>0.0001</v>
      </c>
      <c r="Q1076" s="166" t="n">
        <v>0</v>
      </c>
      <c r="R1076" s="166" t="n">
        <v>0.120999999999981</v>
      </c>
      <c r="S1076" s="167" t="n">
        <v>21</v>
      </c>
      <c r="T1076" s="168" t="n">
        <f aca="false">K1076*(S1076+100)/100</f>
        <v>0</v>
      </c>
      <c r="U1076" s="169"/>
    </row>
    <row r="1077" customFormat="false" ht="13.2" hidden="false" customHeight="false" outlineLevel="2" collapsed="false">
      <c r="A1077" s="3"/>
      <c r="B1077" s="136"/>
      <c r="C1077" s="136"/>
      <c r="D1077" s="156" t="s">
        <v>89</v>
      </c>
      <c r="E1077" s="157" t="n">
        <v>443</v>
      </c>
      <c r="F1077" s="158" t="s">
        <v>1202</v>
      </c>
      <c r="G1077" s="159" t="s">
        <v>1203</v>
      </c>
      <c r="H1077" s="160" t="n">
        <v>1</v>
      </c>
      <c r="I1077" s="161" t="s">
        <v>92</v>
      </c>
      <c r="J1077" s="162"/>
      <c r="K1077" s="163" t="n">
        <f aca="false">H1077*J1077</f>
        <v>0</v>
      </c>
      <c r="L1077" s="164" t="str">
        <f aca="false">IF(D1077="S",K1077,"")</f>
        <v/>
      </c>
      <c r="M1077" s="165" t="n">
        <f aca="false">IF(OR(D1077="P",D1077="U"),K1077,"")</f>
        <v>0</v>
      </c>
      <c r="N1077" s="165" t="str">
        <f aca="false">IF(D1077="H",K1077,"")</f>
        <v/>
      </c>
      <c r="O1077" s="165" t="str">
        <f aca="false">IF(D1077="V",K1077,"")</f>
        <v/>
      </c>
      <c r="P1077" s="166" t="n">
        <v>0</v>
      </c>
      <c r="Q1077" s="166" t="n">
        <v>0</v>
      </c>
      <c r="R1077" s="166" t="n">
        <v>0.675000000000182</v>
      </c>
      <c r="S1077" s="167" t="n">
        <v>21</v>
      </c>
      <c r="T1077" s="168" t="n">
        <f aca="false">K1077*(S1077+100)/100</f>
        <v>0</v>
      </c>
      <c r="U1077" s="169"/>
    </row>
    <row r="1078" customFormat="false" ht="13.2" hidden="false" customHeight="false" outlineLevel="2" collapsed="false">
      <c r="A1078" s="3"/>
      <c r="B1078" s="136"/>
      <c r="C1078" s="136"/>
      <c r="D1078" s="156" t="s">
        <v>176</v>
      </c>
      <c r="E1078" s="157" t="n">
        <v>444</v>
      </c>
      <c r="F1078" s="158" t="s">
        <v>1204</v>
      </c>
      <c r="G1078" s="159" t="s">
        <v>1205</v>
      </c>
      <c r="H1078" s="160" t="n">
        <v>1</v>
      </c>
      <c r="I1078" s="161" t="s">
        <v>92</v>
      </c>
      <c r="J1078" s="162"/>
      <c r="K1078" s="163" t="n">
        <f aca="false">H1078*J1078</f>
        <v>0</v>
      </c>
      <c r="L1078" s="164" t="n">
        <f aca="false">IF(D1078="S",K1078,"")</f>
        <v>0</v>
      </c>
      <c r="M1078" s="165" t="str">
        <f aca="false">IF(OR(D1078="P",D1078="U"),K1078,"")</f>
        <v/>
      </c>
      <c r="N1078" s="165" t="str">
        <f aca="false">IF(D1078="H",K1078,"")</f>
        <v/>
      </c>
      <c r="O1078" s="165" t="str">
        <f aca="false">IF(D1078="V",K1078,"")</f>
        <v/>
      </c>
      <c r="P1078" s="166" t="n">
        <v>8E-005</v>
      </c>
      <c r="Q1078" s="166" t="n">
        <v>0</v>
      </c>
      <c r="R1078" s="166" t="n">
        <v>0</v>
      </c>
      <c r="S1078" s="167" t="n">
        <v>21</v>
      </c>
      <c r="T1078" s="168" t="n">
        <f aca="false">K1078*(S1078+100)/100</f>
        <v>0</v>
      </c>
      <c r="U1078" s="169"/>
    </row>
    <row r="1079" customFormat="false" ht="13.2" hidden="false" customHeight="false" outlineLevel="2" collapsed="false">
      <c r="A1079" s="3"/>
      <c r="B1079" s="136"/>
      <c r="C1079" s="136"/>
      <c r="D1079" s="156" t="s">
        <v>89</v>
      </c>
      <c r="E1079" s="157" t="n">
        <v>445</v>
      </c>
      <c r="F1079" s="158" t="s">
        <v>400</v>
      </c>
      <c r="G1079" s="159" t="s">
        <v>401</v>
      </c>
      <c r="H1079" s="160" t="n">
        <v>1</v>
      </c>
      <c r="I1079" s="161" t="s">
        <v>92</v>
      </c>
      <c r="J1079" s="162"/>
      <c r="K1079" s="163" t="n">
        <f aca="false">H1079*J1079</f>
        <v>0</v>
      </c>
      <c r="L1079" s="164" t="str">
        <f aca="false">IF(D1079="S",K1079,"")</f>
        <v/>
      </c>
      <c r="M1079" s="165" t="n">
        <f aca="false">IF(OR(D1079="P",D1079="U"),K1079,"")</f>
        <v>0</v>
      </c>
      <c r="N1079" s="165" t="str">
        <f aca="false">IF(D1079="H",K1079,"")</f>
        <v/>
      </c>
      <c r="O1079" s="165" t="str">
        <f aca="false">IF(D1079="V",K1079,"")</f>
        <v/>
      </c>
      <c r="P1079" s="166" t="n">
        <v>2.0050000000011E-005</v>
      </c>
      <c r="Q1079" s="166" t="n">
        <v>0</v>
      </c>
      <c r="R1079" s="166" t="n">
        <v>0</v>
      </c>
      <c r="S1079" s="167" t="n">
        <v>21</v>
      </c>
      <c r="T1079" s="168" t="n">
        <f aca="false">K1079*(S1079+100)/100</f>
        <v>0</v>
      </c>
      <c r="U1079" s="169"/>
    </row>
    <row r="1080" s="181" customFormat="true" ht="10.2" hidden="false" customHeight="false" outlineLevel="2" collapsed="false">
      <c r="A1080" s="175"/>
      <c r="B1080" s="175"/>
      <c r="C1080" s="175"/>
      <c r="D1080" s="175"/>
      <c r="E1080" s="175"/>
      <c r="F1080" s="175"/>
      <c r="G1080" s="176" t="s">
        <v>402</v>
      </c>
      <c r="H1080" s="175"/>
      <c r="I1080" s="177"/>
      <c r="J1080" s="175"/>
      <c r="K1080" s="175"/>
      <c r="L1080" s="178"/>
      <c r="M1080" s="178"/>
      <c r="N1080" s="178"/>
      <c r="O1080" s="178"/>
      <c r="P1080" s="179"/>
      <c r="Q1080" s="175"/>
      <c r="R1080" s="175"/>
      <c r="S1080" s="180"/>
      <c r="T1080" s="180"/>
      <c r="U1080" s="175"/>
    </row>
    <row r="1081" customFormat="false" ht="13.2" hidden="false" customHeight="false" outlineLevel="2" collapsed="false">
      <c r="A1081" s="3"/>
      <c r="B1081" s="136"/>
      <c r="C1081" s="136"/>
      <c r="D1081" s="156" t="s">
        <v>89</v>
      </c>
      <c r="E1081" s="157" t="n">
        <v>446</v>
      </c>
      <c r="F1081" s="158" t="s">
        <v>419</v>
      </c>
      <c r="G1081" s="159" t="s">
        <v>1206</v>
      </c>
      <c r="H1081" s="160" t="n">
        <v>18</v>
      </c>
      <c r="I1081" s="161" t="s">
        <v>101</v>
      </c>
      <c r="J1081" s="162"/>
      <c r="K1081" s="163" t="n">
        <f aca="false">H1081*J1081</f>
        <v>0</v>
      </c>
      <c r="L1081" s="164" t="str">
        <f aca="false">IF(D1081="S",K1081,"")</f>
        <v/>
      </c>
      <c r="M1081" s="165" t="n">
        <f aca="false">IF(OR(D1081="P",D1081="U"),K1081,"")</f>
        <v>0</v>
      </c>
      <c r="N1081" s="165" t="str">
        <f aca="false">IF(D1081="H",K1081,"")</f>
        <v/>
      </c>
      <c r="O1081" s="165" t="str">
        <f aca="false">IF(D1081="V",K1081,"")</f>
        <v/>
      </c>
      <c r="P1081" s="166" t="n">
        <v>0</v>
      </c>
      <c r="Q1081" s="166" t="n">
        <v>0</v>
      </c>
      <c r="R1081" s="166" t="n">
        <v>0.0439999999999827</v>
      </c>
      <c r="S1081" s="167" t="n">
        <v>21</v>
      </c>
      <c r="T1081" s="168" t="n">
        <f aca="false">K1081*(S1081+100)/100</f>
        <v>0</v>
      </c>
      <c r="U1081" s="169"/>
    </row>
    <row r="1082" customFormat="false" ht="13.2" hidden="false" customHeight="false" outlineLevel="2" collapsed="false">
      <c r="A1082" s="3"/>
      <c r="B1082" s="136"/>
      <c r="C1082" s="136"/>
      <c r="D1082" s="156" t="s">
        <v>89</v>
      </c>
      <c r="E1082" s="157" t="n">
        <v>447</v>
      </c>
      <c r="F1082" s="158" t="s">
        <v>421</v>
      </c>
      <c r="G1082" s="159" t="s">
        <v>422</v>
      </c>
      <c r="H1082" s="160" t="n">
        <v>18</v>
      </c>
      <c r="I1082" s="161" t="s">
        <v>101</v>
      </c>
      <c r="J1082" s="162"/>
      <c r="K1082" s="163" t="n">
        <f aca="false">H1082*J1082</f>
        <v>0</v>
      </c>
      <c r="L1082" s="164" t="str">
        <f aca="false">IF(D1082="S",K1082,"")</f>
        <v/>
      </c>
      <c r="M1082" s="165" t="n">
        <f aca="false">IF(OR(D1082="P",D1082="U"),K1082,"")</f>
        <v>0</v>
      </c>
      <c r="N1082" s="165" t="str">
        <f aca="false">IF(D1082="H",K1082,"")</f>
        <v/>
      </c>
      <c r="O1082" s="165" t="str">
        <f aca="false">IF(D1082="V",K1082,"")</f>
        <v/>
      </c>
      <c r="P1082" s="166" t="n">
        <v>0</v>
      </c>
      <c r="Q1082" s="166" t="n">
        <v>0</v>
      </c>
      <c r="R1082" s="166" t="n">
        <v>0.0620000000000118</v>
      </c>
      <c r="S1082" s="167" t="n">
        <v>21</v>
      </c>
      <c r="T1082" s="168" t="n">
        <f aca="false">K1082*(S1082+100)/100</f>
        <v>0</v>
      </c>
      <c r="U1082" s="169"/>
    </row>
    <row r="1083" customFormat="false" ht="13.2" hidden="false" customHeight="false" outlineLevel="1" collapsed="false">
      <c r="A1083" s="3"/>
      <c r="B1083" s="137"/>
      <c r="C1083" s="138" t="s">
        <v>1017</v>
      </c>
      <c r="D1083" s="139" t="s">
        <v>86</v>
      </c>
      <c r="E1083" s="140"/>
      <c r="F1083" s="140" t="s">
        <v>32</v>
      </c>
      <c r="G1083" s="141" t="s">
        <v>1018</v>
      </c>
      <c r="H1083" s="140"/>
      <c r="I1083" s="139"/>
      <c r="J1083" s="140"/>
      <c r="K1083" s="142" t="n">
        <f aca="false">SUBTOTAL(9,K1084:K1096)</f>
        <v>0</v>
      </c>
      <c r="L1083" s="143" t="n">
        <f aca="false">SUBTOTAL(9,L1084:L1096)</f>
        <v>0</v>
      </c>
      <c r="M1083" s="143" t="n">
        <f aca="false">SUBTOTAL(9,M1084:M1096)</f>
        <v>0</v>
      </c>
      <c r="N1083" s="143" t="n">
        <f aca="false">SUBTOTAL(9,N1084:N1096)</f>
        <v>0</v>
      </c>
      <c r="O1083" s="143" t="n">
        <f aca="false">SUBTOTAL(9,O1084:O1096)</f>
        <v>0</v>
      </c>
      <c r="P1083" s="144" t="n">
        <f aca="false">SUMPRODUCT(P1084:P1096,H1084:H1096)</f>
        <v>5.72422865000008</v>
      </c>
      <c r="Q1083" s="144" t="n">
        <f aca="false">SUMPRODUCT(Q1084:Q1096,H1084:H1096)</f>
        <v>0</v>
      </c>
      <c r="R1083" s="144" t="n">
        <f aca="false">SUMPRODUCT(R1084:R1096,H1084:H1096)</f>
        <v>6.58200000000034</v>
      </c>
      <c r="S1083" s="145" t="n">
        <f aca="false">SUMPRODUCT(S1084:S1096,K1084:K1096)/100</f>
        <v>0</v>
      </c>
      <c r="T1083" s="145" t="n">
        <f aca="false">K1083+S1083</f>
        <v>0</v>
      </c>
      <c r="U1083" s="136"/>
    </row>
    <row r="1084" customFormat="false" ht="13.2" hidden="false" customHeight="false" outlineLevel="2" collapsed="false">
      <c r="A1084" s="3"/>
      <c r="B1084" s="146"/>
      <c r="C1084" s="147"/>
      <c r="D1084" s="148"/>
      <c r="E1084" s="149" t="s">
        <v>88</v>
      </c>
      <c r="F1084" s="150"/>
      <c r="G1084" s="151"/>
      <c r="H1084" s="150"/>
      <c r="I1084" s="148"/>
      <c r="J1084" s="150"/>
      <c r="K1084" s="152"/>
      <c r="L1084" s="153"/>
      <c r="M1084" s="153"/>
      <c r="N1084" s="153"/>
      <c r="O1084" s="153"/>
      <c r="P1084" s="154"/>
      <c r="Q1084" s="154"/>
      <c r="R1084" s="154"/>
      <c r="S1084" s="155"/>
      <c r="T1084" s="155"/>
      <c r="U1084" s="136"/>
    </row>
    <row r="1085" customFormat="false" ht="26.4" hidden="false" customHeight="false" outlineLevel="2" collapsed="false">
      <c r="A1085" s="3"/>
      <c r="B1085" s="136"/>
      <c r="C1085" s="136"/>
      <c r="D1085" s="156" t="s">
        <v>89</v>
      </c>
      <c r="E1085" s="157" t="n">
        <v>448</v>
      </c>
      <c r="F1085" s="158" t="s">
        <v>1029</v>
      </c>
      <c r="G1085" s="159" t="s">
        <v>1030</v>
      </c>
      <c r="H1085" s="160" t="n">
        <v>2</v>
      </c>
      <c r="I1085" s="161" t="s">
        <v>92</v>
      </c>
      <c r="J1085" s="162"/>
      <c r="K1085" s="163" t="n">
        <f aca="false">H1085*J1085</f>
        <v>0</v>
      </c>
      <c r="L1085" s="164" t="str">
        <f aca="false">IF(D1085="S",K1085,"")</f>
        <v/>
      </c>
      <c r="M1085" s="165" t="n">
        <f aca="false">IF(OR(D1085="P",D1085="U"),K1085,"")</f>
        <v>0</v>
      </c>
      <c r="N1085" s="165" t="str">
        <f aca="false">IF(D1085="H",K1085,"")</f>
        <v/>
      </c>
      <c r="O1085" s="165" t="str">
        <f aca="false">IF(D1085="V",K1085,"")</f>
        <v/>
      </c>
      <c r="P1085" s="166" t="n">
        <v>0.0638694500000031</v>
      </c>
      <c r="Q1085" s="166" t="n">
        <v>0</v>
      </c>
      <c r="R1085" s="166" t="n">
        <v>0.5</v>
      </c>
      <c r="S1085" s="167" t="n">
        <v>21</v>
      </c>
      <c r="T1085" s="168" t="n">
        <f aca="false">K1085*(S1085+100)/100</f>
        <v>0</v>
      </c>
      <c r="U1085" s="169"/>
    </row>
    <row r="1086" customFormat="false" ht="13.2" hidden="false" customHeight="false" outlineLevel="2" collapsed="false">
      <c r="A1086" s="3"/>
      <c r="B1086" s="136"/>
      <c r="C1086" s="136"/>
      <c r="D1086" s="156" t="s">
        <v>89</v>
      </c>
      <c r="E1086" s="157" t="n">
        <v>449</v>
      </c>
      <c r="F1086" s="158" t="s">
        <v>1207</v>
      </c>
      <c r="G1086" s="159" t="s">
        <v>1208</v>
      </c>
      <c r="H1086" s="160" t="n">
        <v>3</v>
      </c>
      <c r="I1086" s="161" t="s">
        <v>92</v>
      </c>
      <c r="J1086" s="162"/>
      <c r="K1086" s="163" t="n">
        <f aca="false">H1086*J1086</f>
        <v>0</v>
      </c>
      <c r="L1086" s="164" t="str">
        <f aca="false">IF(D1086="S",K1086,"")</f>
        <v/>
      </c>
      <c r="M1086" s="165" t="n">
        <f aca="false">IF(OR(D1086="P",D1086="U"),K1086,"")</f>
        <v>0</v>
      </c>
      <c r="N1086" s="165" t="str">
        <f aca="false">IF(D1086="H",K1086,"")</f>
        <v/>
      </c>
      <c r="O1086" s="165" t="str">
        <f aca="false">IF(D1086="V",K1086,"")</f>
        <v/>
      </c>
      <c r="P1086" s="166" t="n">
        <v>0.03906</v>
      </c>
      <c r="Q1086" s="166" t="n">
        <v>0</v>
      </c>
      <c r="R1086" s="166" t="n">
        <v>0</v>
      </c>
      <c r="S1086" s="167" t="n">
        <v>21</v>
      </c>
      <c r="T1086" s="168" t="n">
        <f aca="false">K1086*(S1086+100)/100</f>
        <v>0</v>
      </c>
      <c r="U1086" s="169"/>
    </row>
    <row r="1087" customFormat="false" ht="26.4" hidden="false" customHeight="false" outlineLevel="2" collapsed="false">
      <c r="A1087" s="3"/>
      <c r="B1087" s="136"/>
      <c r="C1087" s="136"/>
      <c r="D1087" s="156" t="s">
        <v>89</v>
      </c>
      <c r="E1087" s="157" t="n">
        <v>450</v>
      </c>
      <c r="F1087" s="158" t="s">
        <v>1031</v>
      </c>
      <c r="G1087" s="159" t="s">
        <v>1032</v>
      </c>
      <c r="H1087" s="160" t="n">
        <v>5</v>
      </c>
      <c r="I1087" s="161" t="s">
        <v>92</v>
      </c>
      <c r="J1087" s="162"/>
      <c r="K1087" s="163" t="n">
        <f aca="false">H1087*J1087</f>
        <v>0</v>
      </c>
      <c r="L1087" s="164" t="str">
        <f aca="false">IF(D1087="S",K1087,"")</f>
        <v/>
      </c>
      <c r="M1087" s="165" t="n">
        <f aca="false">IF(OR(D1087="P",D1087="U"),K1087,"")</f>
        <v>0</v>
      </c>
      <c r="N1087" s="165" t="str">
        <f aca="false">IF(D1087="H",K1087,"")</f>
        <v/>
      </c>
      <c r="O1087" s="165" t="str">
        <f aca="false">IF(D1087="V",K1087,"")</f>
        <v/>
      </c>
      <c r="P1087" s="166" t="n">
        <v>0.0062</v>
      </c>
      <c r="Q1087" s="166" t="n">
        <v>0</v>
      </c>
      <c r="R1087" s="166" t="n">
        <v>0</v>
      </c>
      <c r="S1087" s="167" t="n">
        <v>21</v>
      </c>
      <c r="T1087" s="168" t="n">
        <f aca="false">K1087*(S1087+100)/100</f>
        <v>0</v>
      </c>
      <c r="U1087" s="169"/>
    </row>
    <row r="1088" customFormat="false" ht="26.4" hidden="false" customHeight="false" outlineLevel="2" collapsed="false">
      <c r="A1088" s="3"/>
      <c r="B1088" s="136"/>
      <c r="C1088" s="136"/>
      <c r="D1088" s="156" t="s">
        <v>89</v>
      </c>
      <c r="E1088" s="157" t="n">
        <v>451</v>
      </c>
      <c r="F1088" s="158" t="s">
        <v>1033</v>
      </c>
      <c r="G1088" s="159" t="s">
        <v>1034</v>
      </c>
      <c r="H1088" s="160" t="n">
        <v>5</v>
      </c>
      <c r="I1088" s="161" t="s">
        <v>92</v>
      </c>
      <c r="J1088" s="162"/>
      <c r="K1088" s="163" t="n">
        <f aca="false">H1088*J1088</f>
        <v>0</v>
      </c>
      <c r="L1088" s="164" t="str">
        <f aca="false">IF(D1088="S",K1088,"")</f>
        <v/>
      </c>
      <c r="M1088" s="165" t="n">
        <f aca="false">IF(OR(D1088="P",D1088="U"),K1088,"")</f>
        <v>0</v>
      </c>
      <c r="N1088" s="165" t="str">
        <f aca="false">IF(D1088="H",K1088,"")</f>
        <v/>
      </c>
      <c r="O1088" s="165" t="str">
        <f aca="false">IF(D1088="V",K1088,"")</f>
        <v/>
      </c>
      <c r="P1088" s="166" t="n">
        <v>0.00371795000000081</v>
      </c>
      <c r="Q1088" s="166" t="n">
        <v>0</v>
      </c>
      <c r="R1088" s="166" t="n">
        <v>0.25</v>
      </c>
      <c r="S1088" s="167" t="n">
        <v>21</v>
      </c>
      <c r="T1088" s="168" t="n">
        <f aca="false">K1088*(S1088+100)/100</f>
        <v>0</v>
      </c>
      <c r="U1088" s="169"/>
    </row>
    <row r="1089" customFormat="false" ht="26.4" hidden="false" customHeight="false" outlineLevel="2" collapsed="false">
      <c r="A1089" s="3"/>
      <c r="B1089" s="136"/>
      <c r="C1089" s="136"/>
      <c r="D1089" s="156" t="s">
        <v>89</v>
      </c>
      <c r="E1089" s="157" t="n">
        <v>452</v>
      </c>
      <c r="F1089" s="158" t="s">
        <v>1035</v>
      </c>
      <c r="G1089" s="159" t="s">
        <v>1036</v>
      </c>
      <c r="H1089" s="160" t="n">
        <v>5</v>
      </c>
      <c r="I1089" s="161" t="s">
        <v>92</v>
      </c>
      <c r="J1089" s="162"/>
      <c r="K1089" s="163" t="n">
        <f aca="false">H1089*J1089</f>
        <v>0</v>
      </c>
      <c r="L1089" s="164" t="str">
        <f aca="false">IF(D1089="S",K1089,"")</f>
        <v/>
      </c>
      <c r="M1089" s="165" t="n">
        <f aca="false">IF(OR(D1089="P",D1089="U"),K1089,"")</f>
        <v>0</v>
      </c>
      <c r="N1089" s="165" t="str">
        <f aca="false">IF(D1089="H",K1089,"")</f>
        <v/>
      </c>
      <c r="O1089" s="165" t="str">
        <f aca="false">IF(D1089="V",K1089,"")</f>
        <v/>
      </c>
      <c r="P1089" s="166" t="n">
        <v>0.0609000000000131</v>
      </c>
      <c r="Q1089" s="166" t="n">
        <v>0</v>
      </c>
      <c r="R1089" s="166" t="n">
        <v>0.666000000000167</v>
      </c>
      <c r="S1089" s="167" t="n">
        <v>21</v>
      </c>
      <c r="T1089" s="168" t="n">
        <f aca="false">K1089*(S1089+100)/100</f>
        <v>0</v>
      </c>
      <c r="U1089" s="169"/>
    </row>
    <row r="1090" customFormat="false" ht="13.2" hidden="false" customHeight="false" outlineLevel="2" collapsed="false">
      <c r="A1090" s="3"/>
      <c r="B1090" s="136"/>
      <c r="C1090" s="136"/>
      <c r="D1090" s="156" t="s">
        <v>89</v>
      </c>
      <c r="E1090" s="157" t="n">
        <v>453</v>
      </c>
      <c r="F1090" s="158" t="s">
        <v>1209</v>
      </c>
      <c r="G1090" s="159" t="s">
        <v>1210</v>
      </c>
      <c r="H1090" s="160" t="n">
        <v>6</v>
      </c>
      <c r="I1090" s="161" t="s">
        <v>92</v>
      </c>
      <c r="J1090" s="162"/>
      <c r="K1090" s="163" t="n">
        <f aca="false">H1090*J1090</f>
        <v>0</v>
      </c>
      <c r="L1090" s="164" t="str">
        <f aca="false">IF(D1090="S",K1090,"")</f>
        <v/>
      </c>
      <c r="M1090" s="165" t="n">
        <f aca="false">IF(OR(D1090="P",D1090="U"),K1090,"")</f>
        <v>0</v>
      </c>
      <c r="N1090" s="165" t="str">
        <f aca="false">IF(D1090="H",K1090,"")</f>
        <v/>
      </c>
      <c r="O1090" s="165" t="str">
        <f aca="false">IF(D1090="V",K1090,"")</f>
        <v/>
      </c>
      <c r="P1090" s="166" t="n">
        <v>0</v>
      </c>
      <c r="Q1090" s="166" t="n">
        <v>0</v>
      </c>
      <c r="R1090" s="166" t="n">
        <v>0.166999999999916</v>
      </c>
      <c r="S1090" s="167" t="n">
        <v>21</v>
      </c>
      <c r="T1090" s="168" t="n">
        <f aca="false">K1090*(S1090+100)/100</f>
        <v>0</v>
      </c>
      <c r="U1090" s="169"/>
    </row>
    <row r="1091" customFormat="false" ht="13.2" hidden="false" customHeight="false" outlineLevel="2" collapsed="false">
      <c r="A1091" s="3"/>
      <c r="B1091" s="136"/>
      <c r="C1091" s="136"/>
      <c r="D1091" s="156" t="s">
        <v>89</v>
      </c>
      <c r="E1091" s="157" t="n">
        <v>454</v>
      </c>
      <c r="F1091" s="158" t="s">
        <v>1211</v>
      </c>
      <c r="G1091" s="159" t="s">
        <v>1212</v>
      </c>
      <c r="H1091" s="160" t="n">
        <v>11</v>
      </c>
      <c r="I1091" s="161" t="s">
        <v>92</v>
      </c>
      <c r="J1091" s="162"/>
      <c r="K1091" s="163" t="n">
        <f aca="false">H1091*J1091</f>
        <v>0</v>
      </c>
      <c r="L1091" s="164" t="str">
        <f aca="false">IF(D1091="S",K1091,"")</f>
        <v/>
      </c>
      <c r="M1091" s="165" t="n">
        <f aca="false">IF(OR(D1091="P",D1091="U"),K1091,"")</f>
        <v>0</v>
      </c>
      <c r="N1091" s="165" t="str">
        <f aca="false">IF(D1091="H",K1091,"")</f>
        <v/>
      </c>
      <c r="O1091" s="165" t="str">
        <f aca="false">IF(D1091="V",K1091,"")</f>
        <v/>
      </c>
      <c r="P1091" s="166" t="n">
        <v>0.00702000000000027</v>
      </c>
      <c r="Q1091" s="166" t="n">
        <v>0</v>
      </c>
      <c r="R1091" s="166" t="n">
        <v>0</v>
      </c>
      <c r="S1091" s="167" t="n">
        <v>21</v>
      </c>
      <c r="T1091" s="168" t="n">
        <f aca="false">K1091*(S1091+100)/100</f>
        <v>0</v>
      </c>
      <c r="U1091" s="169"/>
    </row>
    <row r="1092" customFormat="false" ht="26.4" hidden="false" customHeight="false" outlineLevel="2" collapsed="false">
      <c r="A1092" s="3"/>
      <c r="B1092" s="136"/>
      <c r="C1092" s="136"/>
      <c r="D1092" s="156" t="s">
        <v>89</v>
      </c>
      <c r="E1092" s="157" t="n">
        <v>455</v>
      </c>
      <c r="F1092" s="158" t="s">
        <v>1213</v>
      </c>
      <c r="G1092" s="159" t="s">
        <v>1214</v>
      </c>
      <c r="H1092" s="160" t="n">
        <v>1</v>
      </c>
      <c r="I1092" s="161" t="s">
        <v>92</v>
      </c>
      <c r="J1092" s="162"/>
      <c r="K1092" s="163" t="n">
        <f aca="false">H1092*J1092</f>
        <v>0</v>
      </c>
      <c r="L1092" s="164" t="str">
        <f aca="false">IF(D1092="S",K1092,"")</f>
        <v/>
      </c>
      <c r="M1092" s="165" t="n">
        <f aca="false">IF(OR(D1092="P",D1092="U"),K1092,"")</f>
        <v>0</v>
      </c>
      <c r="N1092" s="165" t="str">
        <f aca="false">IF(D1092="H",K1092,"")</f>
        <v/>
      </c>
      <c r="O1092" s="165" t="str">
        <f aca="false">IF(D1092="V",K1092,"")</f>
        <v/>
      </c>
      <c r="P1092" s="166" t="n">
        <v>0.52</v>
      </c>
      <c r="Q1092" s="166" t="n">
        <v>0</v>
      </c>
      <c r="R1092" s="166" t="n">
        <v>0</v>
      </c>
      <c r="S1092" s="167" t="n">
        <v>21</v>
      </c>
      <c r="T1092" s="168" t="n">
        <f aca="false">K1092*(S1092+100)/100</f>
        <v>0</v>
      </c>
      <c r="U1092" s="169"/>
    </row>
    <row r="1093" s="181" customFormat="true" ht="10.2" hidden="false" customHeight="false" outlineLevel="2" collapsed="false">
      <c r="A1093" s="175"/>
      <c r="B1093" s="175"/>
      <c r="C1093" s="175"/>
      <c r="D1093" s="175"/>
      <c r="E1093" s="175"/>
      <c r="F1093" s="175"/>
      <c r="G1093" s="176" t="s">
        <v>1215</v>
      </c>
      <c r="H1093" s="175"/>
      <c r="I1093" s="177"/>
      <c r="J1093" s="175"/>
      <c r="K1093" s="175"/>
      <c r="L1093" s="178"/>
      <c r="M1093" s="178"/>
      <c r="N1093" s="178"/>
      <c r="O1093" s="178"/>
      <c r="P1093" s="179"/>
      <c r="Q1093" s="175"/>
      <c r="R1093" s="175"/>
      <c r="S1093" s="180"/>
      <c r="T1093" s="180"/>
      <c r="U1093" s="175"/>
    </row>
    <row r="1094" customFormat="false" ht="13.2" hidden="false" customHeight="false" outlineLevel="2" collapsed="false">
      <c r="A1094" s="3"/>
      <c r="B1094" s="136"/>
      <c r="C1094" s="136"/>
      <c r="D1094" s="156" t="s">
        <v>89</v>
      </c>
      <c r="E1094" s="157" t="n">
        <v>456</v>
      </c>
      <c r="F1094" s="158" t="s">
        <v>1216</v>
      </c>
      <c r="G1094" s="159" t="s">
        <v>1217</v>
      </c>
      <c r="H1094" s="160" t="n">
        <v>1</v>
      </c>
      <c r="I1094" s="161" t="s">
        <v>92</v>
      </c>
      <c r="J1094" s="162"/>
      <c r="K1094" s="163" t="n">
        <f aca="false">H1094*J1094</f>
        <v>0</v>
      </c>
      <c r="L1094" s="164" t="str">
        <f aca="false">IF(D1094="S",K1094,"")</f>
        <v/>
      </c>
      <c r="M1094" s="165" t="n">
        <f aca="false">IF(OR(D1094="P",D1094="U"),K1094,"")</f>
        <v>0</v>
      </c>
      <c r="N1094" s="165" t="str">
        <f aca="false">IF(D1094="H",K1094,"")</f>
        <v/>
      </c>
      <c r="O1094" s="165" t="str">
        <f aca="false">IF(D1094="V",K1094,"")</f>
        <v/>
      </c>
      <c r="P1094" s="166" t="n">
        <v>4.5</v>
      </c>
      <c r="Q1094" s="166" t="n">
        <v>0</v>
      </c>
      <c r="R1094" s="166" t="n">
        <v>0</v>
      </c>
      <c r="S1094" s="167" t="n">
        <v>21</v>
      </c>
      <c r="T1094" s="168" t="n">
        <f aca="false">K1094*(S1094+100)/100</f>
        <v>0</v>
      </c>
      <c r="U1094" s="169"/>
    </row>
    <row r="1095" s="181" customFormat="true" ht="20.4" hidden="false" customHeight="false" outlineLevel="2" collapsed="false">
      <c r="A1095" s="175"/>
      <c r="B1095" s="175"/>
      <c r="C1095" s="175"/>
      <c r="D1095" s="175"/>
      <c r="E1095" s="175"/>
      <c r="F1095" s="175"/>
      <c r="G1095" s="176" t="s">
        <v>1218</v>
      </c>
      <c r="H1095" s="175"/>
      <c r="I1095" s="177"/>
      <c r="J1095" s="175"/>
      <c r="K1095" s="175"/>
      <c r="L1095" s="178"/>
      <c r="M1095" s="178"/>
      <c r="N1095" s="178"/>
      <c r="O1095" s="178"/>
      <c r="P1095" s="179"/>
      <c r="Q1095" s="175"/>
      <c r="R1095" s="175"/>
      <c r="S1095" s="180"/>
      <c r="T1095" s="180"/>
      <c r="U1095" s="175"/>
    </row>
    <row r="1096" customFormat="false" ht="13.2" hidden="false" customHeight="false" outlineLevel="2" collapsed="false">
      <c r="A1096" s="3"/>
      <c r="B1096" s="136"/>
      <c r="C1096" s="136"/>
      <c r="D1096" s="156" t="s">
        <v>89</v>
      </c>
      <c r="E1096" s="157" t="n">
        <v>457</v>
      </c>
      <c r="F1096" s="158" t="s">
        <v>1219</v>
      </c>
      <c r="G1096" s="159" t="s">
        <v>1220</v>
      </c>
      <c r="H1096" s="160" t="n">
        <v>1</v>
      </c>
      <c r="I1096" s="161" t="s">
        <v>92</v>
      </c>
      <c r="J1096" s="162"/>
      <c r="K1096" s="163" t="n">
        <f aca="false">H1096*J1096</f>
        <v>0</v>
      </c>
      <c r="L1096" s="164" t="str">
        <f aca="false">IF(D1096="S",K1096,"")</f>
        <v/>
      </c>
      <c r="M1096" s="165" t="n">
        <f aca="false">IF(OR(D1096="P",D1096="U"),K1096,"")</f>
        <v>0</v>
      </c>
      <c r="N1096" s="165" t="str">
        <f aca="false">IF(D1096="H",K1096,"")</f>
        <v/>
      </c>
      <c r="O1096" s="165" t="str">
        <f aca="false">IF(D1096="V",K1096,"")</f>
        <v/>
      </c>
      <c r="P1096" s="166" t="n">
        <v>0.028</v>
      </c>
      <c r="Q1096" s="166" t="n">
        <v>0</v>
      </c>
      <c r="R1096" s="166" t="n">
        <v>0</v>
      </c>
      <c r="S1096" s="167" t="n">
        <v>21</v>
      </c>
      <c r="T1096" s="168" t="n">
        <f aca="false">K1096*(S1096+100)/100</f>
        <v>0</v>
      </c>
      <c r="U1096" s="169"/>
    </row>
    <row r="1097" customFormat="false" ht="13.2" hidden="false" customHeight="false" outlineLevel="1" collapsed="false">
      <c r="A1097" s="3"/>
      <c r="B1097" s="137"/>
      <c r="C1097" s="138" t="s">
        <v>302</v>
      </c>
      <c r="D1097" s="139" t="s">
        <v>86</v>
      </c>
      <c r="E1097" s="140"/>
      <c r="F1097" s="140" t="s">
        <v>32</v>
      </c>
      <c r="G1097" s="141" t="s">
        <v>945</v>
      </c>
      <c r="H1097" s="140"/>
      <c r="I1097" s="139"/>
      <c r="J1097" s="140"/>
      <c r="K1097" s="142" t="n">
        <f aca="false">SUBTOTAL(9,K1098:K1099)</f>
        <v>0</v>
      </c>
      <c r="L1097" s="143" t="n">
        <f aca="false">SUBTOTAL(9,L1098:L1099)</f>
        <v>0</v>
      </c>
      <c r="M1097" s="143" t="n">
        <f aca="false">SUBTOTAL(9,M1098:M1099)</f>
        <v>0</v>
      </c>
      <c r="N1097" s="143" t="n">
        <f aca="false">SUBTOTAL(9,N1098:N1099)</f>
        <v>0</v>
      </c>
      <c r="O1097" s="143" t="n">
        <f aca="false">SUBTOTAL(9,O1098:O1099)</f>
        <v>0</v>
      </c>
      <c r="P1097" s="144" t="n">
        <f aca="false">SUMPRODUCT(P1098:P1099,H1098:H1099)</f>
        <v>0</v>
      </c>
      <c r="Q1097" s="144" t="n">
        <f aca="false">SUMPRODUCT(Q1098:Q1099,H1098:H1099)</f>
        <v>0</v>
      </c>
      <c r="R1097" s="144" t="n">
        <f aca="false">SUMPRODUCT(R1098:R1099,H1098:H1099)</f>
        <v>189.345446789127</v>
      </c>
      <c r="S1097" s="145" t="n">
        <f aca="false">SUMPRODUCT(S1098:S1099,K1098:K1099)/100</f>
        <v>0</v>
      </c>
      <c r="T1097" s="145" t="n">
        <f aca="false">K1097+S1097</f>
        <v>0</v>
      </c>
      <c r="U1097" s="136"/>
    </row>
    <row r="1098" customFormat="false" ht="13.2" hidden="false" customHeight="false" outlineLevel="2" collapsed="false">
      <c r="A1098" s="3"/>
      <c r="B1098" s="146"/>
      <c r="C1098" s="147"/>
      <c r="D1098" s="148"/>
      <c r="E1098" s="149" t="s">
        <v>88</v>
      </c>
      <c r="F1098" s="150"/>
      <c r="G1098" s="151"/>
      <c r="H1098" s="150"/>
      <c r="I1098" s="148"/>
      <c r="J1098" s="150"/>
      <c r="K1098" s="152"/>
      <c r="L1098" s="153"/>
      <c r="M1098" s="153"/>
      <c r="N1098" s="153"/>
      <c r="O1098" s="153"/>
      <c r="P1098" s="154"/>
      <c r="Q1098" s="154"/>
      <c r="R1098" s="154"/>
      <c r="S1098" s="155"/>
      <c r="T1098" s="155"/>
      <c r="U1098" s="136"/>
    </row>
    <row r="1099" customFormat="false" ht="13.2" hidden="false" customHeight="false" outlineLevel="2" collapsed="false">
      <c r="A1099" s="3"/>
      <c r="B1099" s="136"/>
      <c r="C1099" s="136"/>
      <c r="D1099" s="156" t="s">
        <v>112</v>
      </c>
      <c r="E1099" s="157" t="n">
        <v>458</v>
      </c>
      <c r="F1099" s="158" t="s">
        <v>1047</v>
      </c>
      <c r="G1099" s="159" t="s">
        <v>1048</v>
      </c>
      <c r="H1099" s="160" t="n">
        <v>128.806426387139</v>
      </c>
      <c r="I1099" s="161" t="s">
        <v>115</v>
      </c>
      <c r="J1099" s="162"/>
      <c r="K1099" s="163" t="n">
        <f aca="false">H1099*J1099</f>
        <v>0</v>
      </c>
      <c r="L1099" s="164" t="str">
        <f aca="false">IF(D1099="S",K1099,"")</f>
        <v/>
      </c>
      <c r="M1099" s="165" t="n">
        <f aca="false">IF(OR(D1099="P",D1099="U"),K1099,"")</f>
        <v>0</v>
      </c>
      <c r="N1099" s="165" t="str">
        <f aca="false">IF(D1099="H",K1099,"")</f>
        <v/>
      </c>
      <c r="O1099" s="165" t="str">
        <f aca="false">IF(D1099="V",K1099,"")</f>
        <v/>
      </c>
      <c r="P1099" s="166" t="n">
        <v>0</v>
      </c>
      <c r="Q1099" s="166" t="n">
        <v>0</v>
      </c>
      <c r="R1099" s="166" t="n">
        <v>1.47000000000025</v>
      </c>
      <c r="S1099" s="167" t="n">
        <v>21</v>
      </c>
      <c r="T1099" s="168" t="n">
        <f aca="false">K1099*(S1099+100)/100</f>
        <v>0</v>
      </c>
      <c r="U1099" s="169"/>
    </row>
    <row r="1100" customFormat="false" ht="13.2" hidden="false" customHeight="false" outlineLevel="1" collapsed="false">
      <c r="A1100" s="3"/>
      <c r="B1100" s="137"/>
      <c r="C1100" s="138" t="s">
        <v>798</v>
      </c>
      <c r="D1100" s="139" t="s">
        <v>86</v>
      </c>
      <c r="E1100" s="140"/>
      <c r="F1100" s="140" t="s">
        <v>34</v>
      </c>
      <c r="G1100" s="141" t="s">
        <v>799</v>
      </c>
      <c r="H1100" s="140"/>
      <c r="I1100" s="139"/>
      <c r="J1100" s="140"/>
      <c r="K1100" s="142" t="n">
        <f aca="false">SUBTOTAL(9,K1101:K1102)</f>
        <v>0</v>
      </c>
      <c r="L1100" s="143" t="n">
        <f aca="false">SUBTOTAL(9,L1101:L1102)</f>
        <v>0</v>
      </c>
      <c r="M1100" s="143" t="n">
        <f aca="false">SUBTOTAL(9,M1101:M1102)</f>
        <v>0</v>
      </c>
      <c r="N1100" s="143" t="n">
        <f aca="false">SUBTOTAL(9,N1101:N1102)</f>
        <v>0</v>
      </c>
      <c r="O1100" s="143" t="n">
        <f aca="false">SUBTOTAL(9,O1101:O1102)</f>
        <v>0</v>
      </c>
      <c r="P1100" s="144" t="n">
        <f aca="false">SUMPRODUCT(P1101:P1102,H1101:H1102)</f>
        <v>0</v>
      </c>
      <c r="Q1100" s="144" t="n">
        <f aca="false">SUMPRODUCT(Q1101:Q1102,H1101:H1102)</f>
        <v>0</v>
      </c>
      <c r="R1100" s="144" t="n">
        <f aca="false">SUMPRODUCT(R1101:R1102,H1101:H1102)</f>
        <v>0</v>
      </c>
      <c r="S1100" s="145" t="n">
        <f aca="false">SUMPRODUCT(S1101:S1102,K1101:K1102)/100</f>
        <v>0</v>
      </c>
      <c r="T1100" s="145" t="n">
        <f aca="false">K1100+S1100</f>
        <v>0</v>
      </c>
      <c r="U1100" s="136"/>
    </row>
    <row r="1101" customFormat="false" ht="13.2" hidden="false" customHeight="false" outlineLevel="2" collapsed="false">
      <c r="A1101" s="3"/>
      <c r="B1101" s="146"/>
      <c r="C1101" s="147"/>
      <c r="D1101" s="148"/>
      <c r="E1101" s="149" t="s">
        <v>88</v>
      </c>
      <c r="F1101" s="150"/>
      <c r="G1101" s="151"/>
      <c r="H1101" s="150"/>
      <c r="I1101" s="148"/>
      <c r="J1101" s="150"/>
      <c r="K1101" s="152"/>
      <c r="L1101" s="153"/>
      <c r="M1101" s="153"/>
      <c r="N1101" s="153"/>
      <c r="O1101" s="153"/>
      <c r="P1101" s="154"/>
      <c r="Q1101" s="154"/>
      <c r="R1101" s="154"/>
      <c r="S1101" s="155"/>
      <c r="T1101" s="155"/>
      <c r="U1101" s="136"/>
    </row>
    <row r="1102" customFormat="false" ht="13.2" hidden="false" customHeight="false" outlineLevel="2" collapsed="false">
      <c r="A1102" s="3"/>
      <c r="B1102" s="136"/>
      <c r="C1102" s="136"/>
      <c r="D1102" s="156" t="s">
        <v>89</v>
      </c>
      <c r="E1102" s="157" t="n">
        <v>459</v>
      </c>
      <c r="F1102" s="158" t="s">
        <v>1049</v>
      </c>
      <c r="G1102" s="159" t="s">
        <v>1221</v>
      </c>
      <c r="H1102" s="160" t="n">
        <v>7</v>
      </c>
      <c r="I1102" s="161" t="s">
        <v>101</v>
      </c>
      <c r="J1102" s="162"/>
      <c r="K1102" s="163" t="n">
        <f aca="false">H1102*J1102</f>
        <v>0</v>
      </c>
      <c r="L1102" s="164" t="str">
        <f aca="false">IF(D1102="S",K1102,"")</f>
        <v/>
      </c>
      <c r="M1102" s="165" t="n">
        <f aca="false">IF(OR(D1102="P",D1102="U"),K1102,"")</f>
        <v>0</v>
      </c>
      <c r="N1102" s="165" t="str">
        <f aca="false">IF(D1102="H",K1102,"")</f>
        <v/>
      </c>
      <c r="O1102" s="165" t="str">
        <f aca="false">IF(D1102="V",K1102,"")</f>
        <v/>
      </c>
      <c r="P1102" s="166" t="n">
        <v>0</v>
      </c>
      <c r="Q1102" s="166" t="n">
        <v>0</v>
      </c>
      <c r="R1102" s="166" t="n">
        <v>0</v>
      </c>
      <c r="S1102" s="167" t="n">
        <v>21</v>
      </c>
      <c r="T1102" s="168" t="n">
        <f aca="false">K1102*(S1102+100)/100</f>
        <v>0</v>
      </c>
      <c r="U1102" s="169"/>
    </row>
    <row r="1103" customFormat="false" ht="8.25" hidden="false" customHeight="true" outlineLevel="0" collapsed="false">
      <c r="A1103" s="3"/>
      <c r="B1103" s="3"/>
      <c r="C1103" s="3"/>
      <c r="D1103" s="3"/>
      <c r="E1103" s="3"/>
      <c r="F1103" s="3"/>
      <c r="G1103" s="3"/>
      <c r="H1103" s="3"/>
      <c r="I1103" s="126"/>
      <c r="J1103" s="3"/>
      <c r="K1103" s="3"/>
      <c r="L1103" s="92"/>
      <c r="M1103" s="92"/>
      <c r="N1103" s="92"/>
      <c r="O1103" s="92"/>
      <c r="P1103" s="92"/>
      <c r="Q1103" s="92"/>
      <c r="R1103" s="92"/>
      <c r="S1103" s="93"/>
      <c r="T1103" s="93"/>
      <c r="U1103" s="3"/>
    </row>
    <row r="1104" customFormat="false" ht="13.8" hidden="false" customHeight="false" outlineLevel="0" collapsed="false">
      <c r="A1104" s="3"/>
      <c r="B1104" s="127" t="s">
        <v>1222</v>
      </c>
      <c r="C1104" s="128"/>
      <c r="D1104" s="129" t="s">
        <v>83</v>
      </c>
      <c r="E1104" s="128"/>
      <c r="F1104" s="130" t="s">
        <v>1223</v>
      </c>
      <c r="G1104" s="131" t="s">
        <v>1224</v>
      </c>
      <c r="H1104" s="128"/>
      <c r="I1104" s="129"/>
      <c r="J1104" s="128"/>
      <c r="K1104" s="132" t="n">
        <f aca="false">SUMIF($D1105:$D1154,"O",K1105:K1154)</f>
        <v>0</v>
      </c>
      <c r="L1104" s="133" t="n">
        <f aca="false">SUMIF($D1105:$D1154,"O",L1105:L1154)</f>
        <v>0</v>
      </c>
      <c r="M1104" s="133" t="n">
        <f aca="false">SUMIF($D1105:$D1154,"O",M1105:M1154)</f>
        <v>0</v>
      </c>
      <c r="N1104" s="133" t="n">
        <f aca="false">SUMIF($D1105:$D1154,"O",N1105:N1154)</f>
        <v>0</v>
      </c>
      <c r="O1104" s="133" t="n">
        <f aca="false">SUMIF($D1105:$D1154,"O",O1105:O1154)</f>
        <v>0</v>
      </c>
      <c r="P1104" s="134" t="n">
        <f aca="false">SUMIF($D1105:$D1154,"O",P1105:P1154)</f>
        <v>0</v>
      </c>
      <c r="Q1104" s="134" t="n">
        <f aca="false">SUMIF($D1105:$D1154,"O",Q1105:Q1154)</f>
        <v>0</v>
      </c>
      <c r="R1104" s="134" t="n">
        <f aca="false">SUMIF($D1105:$D1154,"O",R1105:R1154)</f>
        <v>0</v>
      </c>
      <c r="S1104" s="135" t="n">
        <f aca="false">SUMIF($D1105:$D1154,"O",S1105:S1154)</f>
        <v>0</v>
      </c>
      <c r="T1104" s="135" t="n">
        <f aca="false">K1104+S1104</f>
        <v>0</v>
      </c>
      <c r="U1104" s="136"/>
    </row>
    <row r="1105" customFormat="false" ht="13.2" hidden="false" customHeight="false" outlineLevel="1" collapsed="false">
      <c r="A1105" s="3"/>
      <c r="B1105" s="137"/>
      <c r="C1105" s="138" t="s">
        <v>798</v>
      </c>
      <c r="D1105" s="139" t="s">
        <v>86</v>
      </c>
      <c r="E1105" s="140"/>
      <c r="F1105" s="140" t="s">
        <v>34</v>
      </c>
      <c r="G1105" s="141" t="s">
        <v>799</v>
      </c>
      <c r="H1105" s="140"/>
      <c r="I1105" s="139"/>
      <c r="J1105" s="140"/>
      <c r="K1105" s="142" t="n">
        <f aca="false">SUBTOTAL(9,K1106:K1119)</f>
        <v>0</v>
      </c>
      <c r="L1105" s="143" t="n">
        <f aca="false">SUBTOTAL(9,L1106:L1119)</f>
        <v>0</v>
      </c>
      <c r="M1105" s="143" t="n">
        <f aca="false">SUBTOTAL(9,M1106:M1119)</f>
        <v>0</v>
      </c>
      <c r="N1105" s="143" t="n">
        <f aca="false">SUBTOTAL(9,N1106:N1119)</f>
        <v>0</v>
      </c>
      <c r="O1105" s="143" t="n">
        <f aca="false">SUBTOTAL(9,O1106:O1119)</f>
        <v>0</v>
      </c>
      <c r="P1105" s="144" t="n">
        <f aca="false">SUMPRODUCT(P1106:P1119,H1106:H1119)</f>
        <v>0</v>
      </c>
      <c r="Q1105" s="144" t="n">
        <f aca="false">SUMPRODUCT(Q1106:Q1119,H1106:H1119)</f>
        <v>0</v>
      </c>
      <c r="R1105" s="144" t="n">
        <f aca="false">SUMPRODUCT(R1106:R1119,H1106:H1119)</f>
        <v>0</v>
      </c>
      <c r="S1105" s="145" t="n">
        <f aca="false">SUMPRODUCT(S1106:S1119,K1106:K1119)/100</f>
        <v>0</v>
      </c>
      <c r="T1105" s="145" t="n">
        <f aca="false">K1105+S1105</f>
        <v>0</v>
      </c>
      <c r="U1105" s="136"/>
    </row>
    <row r="1106" customFormat="false" ht="13.2" hidden="false" customHeight="false" outlineLevel="2" collapsed="false">
      <c r="A1106" s="3"/>
      <c r="B1106" s="146"/>
      <c r="C1106" s="147"/>
      <c r="D1106" s="148"/>
      <c r="E1106" s="149" t="s">
        <v>88</v>
      </c>
      <c r="F1106" s="150"/>
      <c r="G1106" s="151"/>
      <c r="H1106" s="150"/>
      <c r="I1106" s="148"/>
      <c r="J1106" s="150"/>
      <c r="K1106" s="152"/>
      <c r="L1106" s="153"/>
      <c r="M1106" s="153"/>
      <c r="N1106" s="153"/>
      <c r="O1106" s="153"/>
      <c r="P1106" s="154"/>
      <c r="Q1106" s="154"/>
      <c r="R1106" s="154"/>
      <c r="S1106" s="155"/>
      <c r="T1106" s="155"/>
      <c r="U1106" s="136"/>
    </row>
    <row r="1107" customFormat="false" ht="13.2" hidden="false" customHeight="false" outlineLevel="2" collapsed="false">
      <c r="A1107" s="3"/>
      <c r="B1107" s="136"/>
      <c r="C1107" s="136"/>
      <c r="D1107" s="156" t="s">
        <v>89</v>
      </c>
      <c r="E1107" s="157" t="n">
        <v>460</v>
      </c>
      <c r="F1107" s="158" t="s">
        <v>813</v>
      </c>
      <c r="G1107" s="159" t="s">
        <v>1225</v>
      </c>
      <c r="H1107" s="160" t="n">
        <v>2</v>
      </c>
      <c r="I1107" s="161" t="s">
        <v>808</v>
      </c>
      <c r="J1107" s="162"/>
      <c r="K1107" s="163" t="n">
        <f aca="false">H1107*J1107</f>
        <v>0</v>
      </c>
      <c r="L1107" s="164" t="str">
        <f aca="false">IF(D1107="S",K1107,"")</f>
        <v/>
      </c>
      <c r="M1107" s="165" t="n">
        <f aca="false">IF(OR(D1107="P",D1107="U"),K1107,"")</f>
        <v>0</v>
      </c>
      <c r="N1107" s="165" t="str">
        <f aca="false">IF(D1107="H",K1107,"")</f>
        <v/>
      </c>
      <c r="O1107" s="165" t="str">
        <f aca="false">IF(D1107="V",K1107,"")</f>
        <v/>
      </c>
      <c r="P1107" s="166" t="n">
        <v>0</v>
      </c>
      <c r="Q1107" s="166" t="n">
        <v>0</v>
      </c>
      <c r="R1107" s="166" t="n">
        <v>0</v>
      </c>
      <c r="S1107" s="167" t="n">
        <v>21</v>
      </c>
      <c r="T1107" s="168" t="n">
        <f aca="false">K1107*(S1107+100)/100</f>
        <v>0</v>
      </c>
      <c r="U1107" s="169"/>
    </row>
    <row r="1108" customFormat="false" ht="13.2" hidden="false" customHeight="false" outlineLevel="2" collapsed="false">
      <c r="A1108" s="3"/>
      <c r="B1108" s="136"/>
      <c r="C1108" s="136"/>
      <c r="D1108" s="156" t="s">
        <v>89</v>
      </c>
      <c r="E1108" s="157" t="n">
        <v>461</v>
      </c>
      <c r="F1108" s="158" t="s">
        <v>1226</v>
      </c>
      <c r="G1108" s="159" t="s">
        <v>1227</v>
      </c>
      <c r="H1108" s="160" t="n">
        <v>2</v>
      </c>
      <c r="I1108" s="161" t="s">
        <v>808</v>
      </c>
      <c r="J1108" s="162"/>
      <c r="K1108" s="163" t="n">
        <f aca="false">H1108*J1108</f>
        <v>0</v>
      </c>
      <c r="L1108" s="164" t="str">
        <f aca="false">IF(D1108="S",K1108,"")</f>
        <v/>
      </c>
      <c r="M1108" s="165" t="n">
        <f aca="false">IF(OR(D1108="P",D1108="U"),K1108,"")</f>
        <v>0</v>
      </c>
      <c r="N1108" s="165" t="str">
        <f aca="false">IF(D1108="H",K1108,"")</f>
        <v/>
      </c>
      <c r="O1108" s="165" t="str">
        <f aca="false">IF(D1108="V",K1108,"")</f>
        <v/>
      </c>
      <c r="P1108" s="166" t="n">
        <v>0</v>
      </c>
      <c r="Q1108" s="166" t="n">
        <v>0</v>
      </c>
      <c r="R1108" s="166" t="n">
        <v>0</v>
      </c>
      <c r="S1108" s="167" t="n">
        <v>21</v>
      </c>
      <c r="T1108" s="168" t="n">
        <f aca="false">K1108*(S1108+100)/100</f>
        <v>0</v>
      </c>
      <c r="U1108" s="169"/>
    </row>
    <row r="1109" customFormat="false" ht="13.2" hidden="false" customHeight="false" outlineLevel="2" collapsed="false">
      <c r="A1109" s="3"/>
      <c r="B1109" s="136"/>
      <c r="C1109" s="136"/>
      <c r="D1109" s="156" t="s">
        <v>89</v>
      </c>
      <c r="E1109" s="157" t="n">
        <v>462</v>
      </c>
      <c r="F1109" s="158" t="s">
        <v>1228</v>
      </c>
      <c r="G1109" s="159" t="s">
        <v>1229</v>
      </c>
      <c r="H1109" s="160" t="n">
        <v>2</v>
      </c>
      <c r="I1109" s="161" t="s">
        <v>808</v>
      </c>
      <c r="J1109" s="162"/>
      <c r="K1109" s="163" t="n">
        <f aca="false">H1109*J1109</f>
        <v>0</v>
      </c>
      <c r="L1109" s="164" t="str">
        <f aca="false">IF(D1109="S",K1109,"")</f>
        <v/>
      </c>
      <c r="M1109" s="165" t="n">
        <f aca="false">IF(OR(D1109="P",D1109="U"),K1109,"")</f>
        <v>0</v>
      </c>
      <c r="N1109" s="165" t="str">
        <f aca="false">IF(D1109="H",K1109,"")</f>
        <v/>
      </c>
      <c r="O1109" s="165" t="str">
        <f aca="false">IF(D1109="V",K1109,"")</f>
        <v/>
      </c>
      <c r="P1109" s="166" t="n">
        <v>0</v>
      </c>
      <c r="Q1109" s="166" t="n">
        <v>0</v>
      </c>
      <c r="R1109" s="166" t="n">
        <v>0</v>
      </c>
      <c r="S1109" s="167" t="n">
        <v>21</v>
      </c>
      <c r="T1109" s="168" t="n">
        <f aca="false">K1109*(S1109+100)/100</f>
        <v>0</v>
      </c>
      <c r="U1109" s="169"/>
    </row>
    <row r="1110" customFormat="false" ht="13.2" hidden="false" customHeight="false" outlineLevel="2" collapsed="false">
      <c r="A1110" s="3"/>
      <c r="B1110" s="136"/>
      <c r="C1110" s="136"/>
      <c r="D1110" s="156" t="s">
        <v>89</v>
      </c>
      <c r="E1110" s="157" t="n">
        <v>463</v>
      </c>
      <c r="F1110" s="158" t="s">
        <v>1230</v>
      </c>
      <c r="G1110" s="159" t="s">
        <v>1231</v>
      </c>
      <c r="H1110" s="160" t="n">
        <v>2</v>
      </c>
      <c r="I1110" s="161" t="s">
        <v>808</v>
      </c>
      <c r="J1110" s="162"/>
      <c r="K1110" s="163" t="n">
        <f aca="false">H1110*J1110</f>
        <v>0</v>
      </c>
      <c r="L1110" s="164" t="str">
        <f aca="false">IF(D1110="S",K1110,"")</f>
        <v/>
      </c>
      <c r="M1110" s="165" t="n">
        <f aca="false">IF(OR(D1110="P",D1110="U"),K1110,"")</f>
        <v>0</v>
      </c>
      <c r="N1110" s="165" t="str">
        <f aca="false">IF(D1110="H",K1110,"")</f>
        <v/>
      </c>
      <c r="O1110" s="165" t="str">
        <f aca="false">IF(D1110="V",K1110,"")</f>
        <v/>
      </c>
      <c r="P1110" s="166" t="n">
        <v>0</v>
      </c>
      <c r="Q1110" s="166" t="n">
        <v>0</v>
      </c>
      <c r="R1110" s="166" t="n">
        <v>0</v>
      </c>
      <c r="S1110" s="167" t="n">
        <v>21</v>
      </c>
      <c r="T1110" s="168" t="n">
        <f aca="false">K1110*(S1110+100)/100</f>
        <v>0</v>
      </c>
      <c r="U1110" s="169"/>
    </row>
    <row r="1111" customFormat="false" ht="26.4" hidden="false" customHeight="false" outlineLevel="2" collapsed="false">
      <c r="A1111" s="3"/>
      <c r="B1111" s="136"/>
      <c r="C1111" s="136"/>
      <c r="D1111" s="156" t="s">
        <v>89</v>
      </c>
      <c r="E1111" s="157" t="n">
        <v>464</v>
      </c>
      <c r="F1111" s="158" t="s">
        <v>815</v>
      </c>
      <c r="G1111" s="159" t="s">
        <v>1232</v>
      </c>
      <c r="H1111" s="160" t="n">
        <v>65</v>
      </c>
      <c r="I1111" s="161" t="s">
        <v>101</v>
      </c>
      <c r="J1111" s="162"/>
      <c r="K1111" s="163" t="n">
        <f aca="false">H1111*J1111</f>
        <v>0</v>
      </c>
      <c r="L1111" s="164" t="str">
        <f aca="false">IF(D1111="S",K1111,"")</f>
        <v/>
      </c>
      <c r="M1111" s="165" t="n">
        <f aca="false">IF(OR(D1111="P",D1111="U"),K1111,"")</f>
        <v>0</v>
      </c>
      <c r="N1111" s="165" t="str">
        <f aca="false">IF(D1111="H",K1111,"")</f>
        <v/>
      </c>
      <c r="O1111" s="165" t="str">
        <f aca="false">IF(D1111="V",K1111,"")</f>
        <v/>
      </c>
      <c r="P1111" s="166" t="n">
        <v>0</v>
      </c>
      <c r="Q1111" s="166" t="n">
        <v>0</v>
      </c>
      <c r="R1111" s="166" t="n">
        <v>0</v>
      </c>
      <c r="S1111" s="167" t="n">
        <v>21</v>
      </c>
      <c r="T1111" s="168" t="n">
        <f aca="false">K1111*(S1111+100)/100</f>
        <v>0</v>
      </c>
      <c r="U1111" s="169"/>
    </row>
    <row r="1112" customFormat="false" ht="13.2" hidden="false" customHeight="false" outlineLevel="2" collapsed="false">
      <c r="A1112" s="3"/>
      <c r="B1112" s="136"/>
      <c r="C1112" s="136"/>
      <c r="D1112" s="156" t="s">
        <v>89</v>
      </c>
      <c r="E1112" s="157" t="n">
        <v>465</v>
      </c>
      <c r="F1112" s="158" t="s">
        <v>1233</v>
      </c>
      <c r="G1112" s="159" t="s">
        <v>1234</v>
      </c>
      <c r="H1112" s="160" t="n">
        <v>2</v>
      </c>
      <c r="I1112" s="161" t="s">
        <v>808</v>
      </c>
      <c r="J1112" s="162"/>
      <c r="K1112" s="163" t="n">
        <f aca="false">H1112*J1112</f>
        <v>0</v>
      </c>
      <c r="L1112" s="164" t="str">
        <f aca="false">IF(D1112="S",K1112,"")</f>
        <v/>
      </c>
      <c r="M1112" s="165" t="n">
        <f aca="false">IF(OR(D1112="P",D1112="U"),K1112,"")</f>
        <v>0</v>
      </c>
      <c r="N1112" s="165" t="str">
        <f aca="false">IF(D1112="H",K1112,"")</f>
        <v/>
      </c>
      <c r="O1112" s="165" t="str">
        <f aca="false">IF(D1112="V",K1112,"")</f>
        <v/>
      </c>
      <c r="P1112" s="166" t="n">
        <v>0</v>
      </c>
      <c r="Q1112" s="166" t="n">
        <v>0</v>
      </c>
      <c r="R1112" s="166" t="n">
        <v>0</v>
      </c>
      <c r="S1112" s="167" t="n">
        <v>21</v>
      </c>
      <c r="T1112" s="168" t="n">
        <f aca="false">K1112*(S1112+100)/100</f>
        <v>0</v>
      </c>
      <c r="U1112" s="169"/>
    </row>
    <row r="1113" customFormat="false" ht="13.2" hidden="false" customHeight="false" outlineLevel="2" collapsed="false">
      <c r="A1113" s="3"/>
      <c r="B1113" s="136"/>
      <c r="C1113" s="136"/>
      <c r="D1113" s="156" t="s">
        <v>89</v>
      </c>
      <c r="E1113" s="157" t="n">
        <v>466</v>
      </c>
      <c r="F1113" s="158" t="s">
        <v>819</v>
      </c>
      <c r="G1113" s="159" t="s">
        <v>820</v>
      </c>
      <c r="H1113" s="160" t="n">
        <v>47</v>
      </c>
      <c r="I1113" s="161" t="s">
        <v>101</v>
      </c>
      <c r="J1113" s="162"/>
      <c r="K1113" s="163" t="n">
        <f aca="false">H1113*J1113</f>
        <v>0</v>
      </c>
      <c r="L1113" s="164" t="str">
        <f aca="false">IF(D1113="S",K1113,"")</f>
        <v/>
      </c>
      <c r="M1113" s="165" t="n">
        <f aca="false">IF(OR(D1113="P",D1113="U"),K1113,"")</f>
        <v>0</v>
      </c>
      <c r="N1113" s="165" t="str">
        <f aca="false">IF(D1113="H",K1113,"")</f>
        <v/>
      </c>
      <c r="O1113" s="165" t="str">
        <f aca="false">IF(D1113="V",K1113,"")</f>
        <v/>
      </c>
      <c r="P1113" s="166" t="n">
        <v>0</v>
      </c>
      <c r="Q1113" s="166" t="n">
        <v>0</v>
      </c>
      <c r="R1113" s="166" t="n">
        <v>0</v>
      </c>
      <c r="S1113" s="167" t="n">
        <v>21</v>
      </c>
      <c r="T1113" s="168" t="n">
        <f aca="false">K1113*(S1113+100)/100</f>
        <v>0</v>
      </c>
      <c r="U1113" s="169"/>
    </row>
    <row r="1114" customFormat="false" ht="13.2" hidden="false" customHeight="false" outlineLevel="2" collapsed="false">
      <c r="A1114" s="3"/>
      <c r="B1114" s="136"/>
      <c r="C1114" s="136"/>
      <c r="D1114" s="156" t="s">
        <v>89</v>
      </c>
      <c r="E1114" s="157" t="n">
        <v>467</v>
      </c>
      <c r="F1114" s="158" t="s">
        <v>1235</v>
      </c>
      <c r="G1114" s="159" t="s">
        <v>1236</v>
      </c>
      <c r="H1114" s="160" t="n">
        <v>35</v>
      </c>
      <c r="I1114" s="161" t="s">
        <v>101</v>
      </c>
      <c r="J1114" s="162"/>
      <c r="K1114" s="163" t="n">
        <f aca="false">H1114*J1114</f>
        <v>0</v>
      </c>
      <c r="L1114" s="164" t="str">
        <f aca="false">IF(D1114="S",K1114,"")</f>
        <v/>
      </c>
      <c r="M1114" s="165" t="n">
        <f aca="false">IF(OR(D1114="P",D1114="U"),K1114,"")</f>
        <v>0</v>
      </c>
      <c r="N1114" s="165" t="str">
        <f aca="false">IF(D1114="H",K1114,"")</f>
        <v/>
      </c>
      <c r="O1114" s="165" t="str">
        <f aca="false">IF(D1114="V",K1114,"")</f>
        <v/>
      </c>
      <c r="P1114" s="166" t="n">
        <v>0</v>
      </c>
      <c r="Q1114" s="166" t="n">
        <v>0</v>
      </c>
      <c r="R1114" s="166" t="n">
        <v>0</v>
      </c>
      <c r="S1114" s="167" t="n">
        <v>21</v>
      </c>
      <c r="T1114" s="168" t="n">
        <f aca="false">K1114*(S1114+100)/100</f>
        <v>0</v>
      </c>
      <c r="U1114" s="169"/>
    </row>
    <row r="1115" customFormat="false" ht="13.2" hidden="false" customHeight="false" outlineLevel="2" collapsed="false">
      <c r="A1115" s="3"/>
      <c r="B1115" s="136"/>
      <c r="C1115" s="136"/>
      <c r="D1115" s="156" t="s">
        <v>89</v>
      </c>
      <c r="E1115" s="157" t="n">
        <v>468</v>
      </c>
      <c r="F1115" s="158" t="s">
        <v>1237</v>
      </c>
      <c r="G1115" s="159" t="s">
        <v>1238</v>
      </c>
      <c r="H1115" s="160" t="n">
        <v>95</v>
      </c>
      <c r="I1115" s="161" t="s">
        <v>101</v>
      </c>
      <c r="J1115" s="162"/>
      <c r="K1115" s="163" t="n">
        <f aca="false">H1115*J1115</f>
        <v>0</v>
      </c>
      <c r="L1115" s="164" t="str">
        <f aca="false">IF(D1115="S",K1115,"")</f>
        <v/>
      </c>
      <c r="M1115" s="165" t="n">
        <f aca="false">IF(OR(D1115="P",D1115="U"),K1115,"")</f>
        <v>0</v>
      </c>
      <c r="N1115" s="165" t="str">
        <f aca="false">IF(D1115="H",K1115,"")</f>
        <v/>
      </c>
      <c r="O1115" s="165" t="str">
        <f aca="false">IF(D1115="V",K1115,"")</f>
        <v/>
      </c>
      <c r="P1115" s="166" t="n">
        <v>0</v>
      </c>
      <c r="Q1115" s="166" t="n">
        <v>0</v>
      </c>
      <c r="R1115" s="166" t="n">
        <v>0</v>
      </c>
      <c r="S1115" s="167" t="n">
        <v>21</v>
      </c>
      <c r="T1115" s="168" t="n">
        <f aca="false">K1115*(S1115+100)/100</f>
        <v>0</v>
      </c>
      <c r="U1115" s="169"/>
    </row>
    <row r="1116" customFormat="false" ht="13.2" hidden="false" customHeight="false" outlineLevel="2" collapsed="false">
      <c r="A1116" s="3"/>
      <c r="B1116" s="136"/>
      <c r="C1116" s="136"/>
      <c r="D1116" s="156" t="s">
        <v>89</v>
      </c>
      <c r="E1116" s="157" t="n">
        <v>469</v>
      </c>
      <c r="F1116" s="158" t="s">
        <v>1239</v>
      </c>
      <c r="G1116" s="159" t="s">
        <v>1240</v>
      </c>
      <c r="H1116" s="160" t="n">
        <v>85</v>
      </c>
      <c r="I1116" s="161" t="s">
        <v>101</v>
      </c>
      <c r="J1116" s="162"/>
      <c r="K1116" s="163" t="n">
        <f aca="false">H1116*J1116</f>
        <v>0</v>
      </c>
      <c r="L1116" s="164" t="str">
        <f aca="false">IF(D1116="S",K1116,"")</f>
        <v/>
      </c>
      <c r="M1116" s="165" t="n">
        <f aca="false">IF(OR(D1116="P",D1116="U"),K1116,"")</f>
        <v>0</v>
      </c>
      <c r="N1116" s="165" t="str">
        <f aca="false">IF(D1116="H",K1116,"")</f>
        <v/>
      </c>
      <c r="O1116" s="165" t="str">
        <f aca="false">IF(D1116="V",K1116,"")</f>
        <v/>
      </c>
      <c r="P1116" s="166" t="n">
        <v>0</v>
      </c>
      <c r="Q1116" s="166" t="n">
        <v>0</v>
      </c>
      <c r="R1116" s="166" t="n">
        <v>0</v>
      </c>
      <c r="S1116" s="167" t="n">
        <v>21</v>
      </c>
      <c r="T1116" s="168" t="n">
        <f aca="false">K1116*(S1116+100)/100</f>
        <v>0</v>
      </c>
      <c r="U1116" s="169"/>
    </row>
    <row r="1117" customFormat="false" ht="13.2" hidden="false" customHeight="false" outlineLevel="2" collapsed="false">
      <c r="A1117" s="3"/>
      <c r="B1117" s="136"/>
      <c r="C1117" s="136"/>
      <c r="D1117" s="156" t="s">
        <v>89</v>
      </c>
      <c r="E1117" s="157" t="n">
        <v>470</v>
      </c>
      <c r="F1117" s="158" t="s">
        <v>1241</v>
      </c>
      <c r="G1117" s="159" t="s">
        <v>1242</v>
      </c>
      <c r="H1117" s="160" t="n">
        <v>130</v>
      </c>
      <c r="I1117" s="161" t="s">
        <v>101</v>
      </c>
      <c r="J1117" s="162"/>
      <c r="K1117" s="163" t="n">
        <f aca="false">H1117*J1117</f>
        <v>0</v>
      </c>
      <c r="L1117" s="164" t="str">
        <f aca="false">IF(D1117="S",K1117,"")</f>
        <v/>
      </c>
      <c r="M1117" s="165" t="n">
        <f aca="false">IF(OR(D1117="P",D1117="U"),K1117,"")</f>
        <v>0</v>
      </c>
      <c r="N1117" s="165" t="str">
        <f aca="false">IF(D1117="H",K1117,"")</f>
        <v/>
      </c>
      <c r="O1117" s="165" t="str">
        <f aca="false">IF(D1117="V",K1117,"")</f>
        <v/>
      </c>
      <c r="P1117" s="166" t="n">
        <v>0</v>
      </c>
      <c r="Q1117" s="166" t="n">
        <v>0</v>
      </c>
      <c r="R1117" s="166" t="n">
        <v>0</v>
      </c>
      <c r="S1117" s="167" t="n">
        <v>21</v>
      </c>
      <c r="T1117" s="168" t="n">
        <f aca="false">K1117*(S1117+100)/100</f>
        <v>0</v>
      </c>
      <c r="U1117" s="169"/>
    </row>
    <row r="1118" customFormat="false" ht="13.2" hidden="false" customHeight="false" outlineLevel="2" collapsed="false">
      <c r="A1118" s="3"/>
      <c r="B1118" s="136"/>
      <c r="C1118" s="136"/>
      <c r="D1118" s="156" t="s">
        <v>89</v>
      </c>
      <c r="E1118" s="157" t="n">
        <v>471</v>
      </c>
      <c r="F1118" s="158" t="s">
        <v>1243</v>
      </c>
      <c r="G1118" s="159" t="s">
        <v>1244</v>
      </c>
      <c r="H1118" s="160" t="n">
        <v>83</v>
      </c>
      <c r="I1118" s="161" t="s">
        <v>101</v>
      </c>
      <c r="J1118" s="162"/>
      <c r="K1118" s="163" t="n">
        <f aca="false">H1118*J1118</f>
        <v>0</v>
      </c>
      <c r="L1118" s="164" t="str">
        <f aca="false">IF(D1118="S",K1118,"")</f>
        <v/>
      </c>
      <c r="M1118" s="165" t="n">
        <f aca="false">IF(OR(D1118="P",D1118="U"),K1118,"")</f>
        <v>0</v>
      </c>
      <c r="N1118" s="165" t="str">
        <f aca="false">IF(D1118="H",K1118,"")</f>
        <v/>
      </c>
      <c r="O1118" s="165" t="str">
        <f aca="false">IF(D1118="V",K1118,"")</f>
        <v/>
      </c>
      <c r="P1118" s="166" t="n">
        <v>0</v>
      </c>
      <c r="Q1118" s="166" t="n">
        <v>0</v>
      </c>
      <c r="R1118" s="166" t="n">
        <v>0</v>
      </c>
      <c r="S1118" s="167" t="n">
        <v>21</v>
      </c>
      <c r="T1118" s="168" t="n">
        <f aca="false">K1118*(S1118+100)/100</f>
        <v>0</v>
      </c>
      <c r="U1118" s="169"/>
    </row>
    <row r="1119" customFormat="false" ht="13.2" hidden="false" customHeight="false" outlineLevel="2" collapsed="false">
      <c r="A1119" s="3"/>
      <c r="B1119" s="136"/>
      <c r="C1119" s="136"/>
      <c r="D1119" s="156" t="s">
        <v>89</v>
      </c>
      <c r="E1119" s="157" t="n">
        <v>472</v>
      </c>
      <c r="F1119" s="158" t="s">
        <v>1245</v>
      </c>
      <c r="G1119" s="159" t="s">
        <v>1246</v>
      </c>
      <c r="H1119" s="160" t="n">
        <v>2</v>
      </c>
      <c r="I1119" s="161" t="s">
        <v>101</v>
      </c>
      <c r="J1119" s="162"/>
      <c r="K1119" s="163" t="n">
        <f aca="false">H1119*J1119</f>
        <v>0</v>
      </c>
      <c r="L1119" s="164" t="str">
        <f aca="false">IF(D1119="S",K1119,"")</f>
        <v/>
      </c>
      <c r="M1119" s="165" t="n">
        <f aca="false">IF(OR(D1119="P",D1119="U"),K1119,"")</f>
        <v>0</v>
      </c>
      <c r="N1119" s="165" t="str">
        <f aca="false">IF(D1119="H",K1119,"")</f>
        <v/>
      </c>
      <c r="O1119" s="165" t="str">
        <f aca="false">IF(D1119="V",K1119,"")</f>
        <v/>
      </c>
      <c r="P1119" s="166" t="n">
        <v>0</v>
      </c>
      <c r="Q1119" s="166" t="n">
        <v>0</v>
      </c>
      <c r="R1119" s="166" t="n">
        <v>0</v>
      </c>
      <c r="S1119" s="167" t="n">
        <v>21</v>
      </c>
      <c r="T1119" s="168" t="n">
        <f aca="false">K1119*(S1119+100)/100</f>
        <v>0</v>
      </c>
      <c r="U1119" s="169"/>
    </row>
    <row r="1120" customFormat="false" ht="13.2" hidden="false" customHeight="false" outlineLevel="1" collapsed="false">
      <c r="A1120" s="3"/>
      <c r="B1120" s="137"/>
      <c r="C1120" s="138" t="s">
        <v>1247</v>
      </c>
      <c r="D1120" s="139" t="s">
        <v>86</v>
      </c>
      <c r="E1120" s="140"/>
      <c r="F1120" s="140" t="s">
        <v>34</v>
      </c>
      <c r="G1120" s="141" t="s">
        <v>1248</v>
      </c>
      <c r="H1120" s="140"/>
      <c r="I1120" s="139"/>
      <c r="J1120" s="140"/>
      <c r="K1120" s="142" t="n">
        <f aca="false">SUBTOTAL(9,K1121:K1136)</f>
        <v>0</v>
      </c>
      <c r="L1120" s="143" t="n">
        <f aca="false">SUBTOTAL(9,L1121:L1136)</f>
        <v>0</v>
      </c>
      <c r="M1120" s="143" t="n">
        <f aca="false">SUBTOTAL(9,M1121:M1136)</f>
        <v>0</v>
      </c>
      <c r="N1120" s="143" t="n">
        <f aca="false">SUBTOTAL(9,N1121:N1136)</f>
        <v>0</v>
      </c>
      <c r="O1120" s="143" t="n">
        <f aca="false">SUBTOTAL(9,O1121:O1136)</f>
        <v>0</v>
      </c>
      <c r="P1120" s="144" t="n">
        <f aca="false">SUMPRODUCT(P1121:P1136,H1121:H1136)</f>
        <v>0</v>
      </c>
      <c r="Q1120" s="144" t="n">
        <f aca="false">SUMPRODUCT(Q1121:Q1136,H1121:H1136)</f>
        <v>0</v>
      </c>
      <c r="R1120" s="144" t="n">
        <f aca="false">SUMPRODUCT(R1121:R1136,H1121:H1136)</f>
        <v>0</v>
      </c>
      <c r="S1120" s="145" t="n">
        <f aca="false">SUMPRODUCT(S1121:S1136,K1121:K1136)/100</f>
        <v>0</v>
      </c>
      <c r="T1120" s="145" t="n">
        <f aca="false">K1120+S1120</f>
        <v>0</v>
      </c>
      <c r="U1120" s="136"/>
    </row>
    <row r="1121" customFormat="false" ht="13.2" hidden="false" customHeight="false" outlineLevel="2" collapsed="false">
      <c r="A1121" s="3"/>
      <c r="B1121" s="146"/>
      <c r="C1121" s="147"/>
      <c r="D1121" s="148"/>
      <c r="E1121" s="149" t="s">
        <v>88</v>
      </c>
      <c r="F1121" s="150"/>
      <c r="G1121" s="151"/>
      <c r="H1121" s="150"/>
      <c r="I1121" s="148"/>
      <c r="J1121" s="150"/>
      <c r="K1121" s="152"/>
      <c r="L1121" s="153"/>
      <c r="M1121" s="153"/>
      <c r="N1121" s="153"/>
      <c r="O1121" s="153"/>
      <c r="P1121" s="154"/>
      <c r="Q1121" s="154"/>
      <c r="R1121" s="154"/>
      <c r="S1121" s="155"/>
      <c r="T1121" s="155"/>
      <c r="U1121" s="136"/>
    </row>
    <row r="1122" customFormat="false" ht="13.2" hidden="false" customHeight="false" outlineLevel="2" collapsed="false">
      <c r="A1122" s="3"/>
      <c r="B1122" s="136"/>
      <c r="C1122" s="136"/>
      <c r="D1122" s="156" t="s">
        <v>176</v>
      </c>
      <c r="E1122" s="157" t="n">
        <v>473</v>
      </c>
      <c r="F1122" s="158" t="s">
        <v>1249</v>
      </c>
      <c r="G1122" s="159" t="s">
        <v>1250</v>
      </c>
      <c r="H1122" s="160" t="n">
        <v>2</v>
      </c>
      <c r="I1122" s="161" t="s">
        <v>808</v>
      </c>
      <c r="J1122" s="162"/>
      <c r="K1122" s="163" t="n">
        <f aca="false">H1122*J1122</f>
        <v>0</v>
      </c>
      <c r="L1122" s="164" t="n">
        <f aca="false">IF(D1122="S",K1122,"")</f>
        <v>0</v>
      </c>
      <c r="M1122" s="165" t="str">
        <f aca="false">IF(OR(D1122="P",D1122="U"),K1122,"")</f>
        <v/>
      </c>
      <c r="N1122" s="165" t="str">
        <f aca="false">IF(D1122="H",K1122,"")</f>
        <v/>
      </c>
      <c r="O1122" s="165" t="str">
        <f aca="false">IF(D1122="V",K1122,"")</f>
        <v/>
      </c>
      <c r="P1122" s="166" t="n">
        <v>0</v>
      </c>
      <c r="Q1122" s="166" t="n">
        <v>0</v>
      </c>
      <c r="R1122" s="166" t="n">
        <v>0</v>
      </c>
      <c r="S1122" s="167" t="n">
        <v>21</v>
      </c>
      <c r="T1122" s="168" t="n">
        <f aca="false">K1122*(S1122+100)/100</f>
        <v>0</v>
      </c>
      <c r="U1122" s="169"/>
    </row>
    <row r="1123" customFormat="false" ht="13.2" hidden="false" customHeight="false" outlineLevel="2" collapsed="false">
      <c r="A1123" s="3"/>
      <c r="B1123" s="136"/>
      <c r="C1123" s="136"/>
      <c r="D1123" s="156" t="s">
        <v>176</v>
      </c>
      <c r="E1123" s="157" t="n">
        <v>474</v>
      </c>
      <c r="F1123" s="158" t="s">
        <v>1251</v>
      </c>
      <c r="G1123" s="159" t="s">
        <v>1252</v>
      </c>
      <c r="H1123" s="160" t="n">
        <v>2</v>
      </c>
      <c r="I1123" s="161" t="s">
        <v>808</v>
      </c>
      <c r="J1123" s="162"/>
      <c r="K1123" s="163" t="n">
        <f aca="false">H1123*J1123</f>
        <v>0</v>
      </c>
      <c r="L1123" s="164" t="n">
        <f aca="false">IF(D1123="S",K1123,"")</f>
        <v>0</v>
      </c>
      <c r="M1123" s="165" t="str">
        <f aca="false">IF(OR(D1123="P",D1123="U"),K1123,"")</f>
        <v/>
      </c>
      <c r="N1123" s="165" t="str">
        <f aca="false">IF(D1123="H",K1123,"")</f>
        <v/>
      </c>
      <c r="O1123" s="165" t="str">
        <f aca="false">IF(D1123="V",K1123,"")</f>
        <v/>
      </c>
      <c r="P1123" s="166" t="n">
        <v>0</v>
      </c>
      <c r="Q1123" s="166" t="n">
        <v>0</v>
      </c>
      <c r="R1123" s="166" t="n">
        <v>0</v>
      </c>
      <c r="S1123" s="167" t="n">
        <v>21</v>
      </c>
      <c r="T1123" s="168" t="n">
        <f aca="false">K1123*(S1123+100)/100</f>
        <v>0</v>
      </c>
      <c r="U1123" s="169"/>
    </row>
    <row r="1124" customFormat="false" ht="13.2" hidden="false" customHeight="false" outlineLevel="2" collapsed="false">
      <c r="A1124" s="3"/>
      <c r="B1124" s="136"/>
      <c r="C1124" s="136"/>
      <c r="D1124" s="156" t="s">
        <v>176</v>
      </c>
      <c r="E1124" s="157" t="n">
        <v>475</v>
      </c>
      <c r="F1124" s="158" t="s">
        <v>1253</v>
      </c>
      <c r="G1124" s="159" t="s">
        <v>1231</v>
      </c>
      <c r="H1124" s="160" t="n">
        <v>2</v>
      </c>
      <c r="I1124" s="161" t="s">
        <v>808</v>
      </c>
      <c r="J1124" s="162"/>
      <c r="K1124" s="163" t="n">
        <f aca="false">H1124*J1124</f>
        <v>0</v>
      </c>
      <c r="L1124" s="164" t="n">
        <f aca="false">IF(D1124="S",K1124,"")</f>
        <v>0</v>
      </c>
      <c r="M1124" s="165" t="str">
        <f aca="false">IF(OR(D1124="P",D1124="U"),K1124,"")</f>
        <v/>
      </c>
      <c r="N1124" s="165" t="str">
        <f aca="false">IF(D1124="H",K1124,"")</f>
        <v/>
      </c>
      <c r="O1124" s="165" t="str">
        <f aca="false">IF(D1124="V",K1124,"")</f>
        <v/>
      </c>
      <c r="P1124" s="166" t="n">
        <v>0</v>
      </c>
      <c r="Q1124" s="166" t="n">
        <v>0</v>
      </c>
      <c r="R1124" s="166" t="n">
        <v>0</v>
      </c>
      <c r="S1124" s="167" t="n">
        <v>21</v>
      </c>
      <c r="T1124" s="168" t="n">
        <f aca="false">K1124*(S1124+100)/100</f>
        <v>0</v>
      </c>
      <c r="U1124" s="169"/>
    </row>
    <row r="1125" customFormat="false" ht="13.2" hidden="false" customHeight="false" outlineLevel="2" collapsed="false">
      <c r="A1125" s="3"/>
      <c r="B1125" s="136"/>
      <c r="C1125" s="136"/>
      <c r="D1125" s="156" t="s">
        <v>176</v>
      </c>
      <c r="E1125" s="157" t="n">
        <v>476</v>
      </c>
      <c r="F1125" s="158" t="s">
        <v>837</v>
      </c>
      <c r="G1125" s="159" t="s">
        <v>1254</v>
      </c>
      <c r="H1125" s="160" t="n">
        <v>65</v>
      </c>
      <c r="I1125" s="161" t="s">
        <v>588</v>
      </c>
      <c r="J1125" s="162"/>
      <c r="K1125" s="163" t="n">
        <f aca="false">H1125*J1125</f>
        <v>0</v>
      </c>
      <c r="L1125" s="164" t="n">
        <f aca="false">IF(D1125="S",K1125,"")</f>
        <v>0</v>
      </c>
      <c r="M1125" s="165" t="str">
        <f aca="false">IF(OR(D1125="P",D1125="U"),K1125,"")</f>
        <v/>
      </c>
      <c r="N1125" s="165" t="str">
        <f aca="false">IF(D1125="H",K1125,"")</f>
        <v/>
      </c>
      <c r="O1125" s="165" t="str">
        <f aca="false">IF(D1125="V",K1125,"")</f>
        <v/>
      </c>
      <c r="P1125" s="166" t="n">
        <v>0</v>
      </c>
      <c r="Q1125" s="166" t="n">
        <v>0</v>
      </c>
      <c r="R1125" s="166" t="n">
        <v>0</v>
      </c>
      <c r="S1125" s="167" t="n">
        <v>21</v>
      </c>
      <c r="T1125" s="168" t="n">
        <f aca="false">K1125*(S1125+100)/100</f>
        <v>0</v>
      </c>
      <c r="U1125" s="169"/>
    </row>
    <row r="1126" customFormat="false" ht="13.2" hidden="false" customHeight="false" outlineLevel="2" collapsed="false">
      <c r="A1126" s="3"/>
      <c r="B1126" s="136"/>
      <c r="C1126" s="136"/>
      <c r="D1126" s="156" t="s">
        <v>176</v>
      </c>
      <c r="E1126" s="157" t="n">
        <v>477</v>
      </c>
      <c r="F1126" s="158" t="s">
        <v>839</v>
      </c>
      <c r="G1126" s="159" t="s">
        <v>1255</v>
      </c>
      <c r="H1126" s="160" t="n">
        <v>2</v>
      </c>
      <c r="I1126" s="161" t="s">
        <v>808</v>
      </c>
      <c r="J1126" s="162"/>
      <c r="K1126" s="163" t="n">
        <f aca="false">H1126*J1126</f>
        <v>0</v>
      </c>
      <c r="L1126" s="164" t="n">
        <f aca="false">IF(D1126="S",K1126,"")</f>
        <v>0</v>
      </c>
      <c r="M1126" s="165" t="str">
        <f aca="false">IF(OR(D1126="P",D1126="U"),K1126,"")</f>
        <v/>
      </c>
      <c r="N1126" s="165" t="str">
        <f aca="false">IF(D1126="H",K1126,"")</f>
        <v/>
      </c>
      <c r="O1126" s="165" t="str">
        <f aca="false">IF(D1126="V",K1126,"")</f>
        <v/>
      </c>
      <c r="P1126" s="166" t="n">
        <v>0</v>
      </c>
      <c r="Q1126" s="166" t="n">
        <v>0</v>
      </c>
      <c r="R1126" s="166" t="n">
        <v>0</v>
      </c>
      <c r="S1126" s="167" t="n">
        <v>21</v>
      </c>
      <c r="T1126" s="168" t="n">
        <f aca="false">K1126*(S1126+100)/100</f>
        <v>0</v>
      </c>
      <c r="U1126" s="169"/>
    </row>
    <row r="1127" customFormat="false" ht="13.2" hidden="false" customHeight="false" outlineLevel="2" collapsed="false">
      <c r="A1127" s="3"/>
      <c r="B1127" s="136"/>
      <c r="C1127" s="136"/>
      <c r="D1127" s="156" t="s">
        <v>176</v>
      </c>
      <c r="E1127" s="157" t="n">
        <v>478</v>
      </c>
      <c r="F1127" s="158" t="s">
        <v>1256</v>
      </c>
      <c r="G1127" s="159" t="s">
        <v>1257</v>
      </c>
      <c r="H1127" s="160" t="n">
        <v>6.5</v>
      </c>
      <c r="I1127" s="161" t="s">
        <v>808</v>
      </c>
      <c r="J1127" s="162"/>
      <c r="K1127" s="163" t="n">
        <f aca="false">H1127*J1127</f>
        <v>0</v>
      </c>
      <c r="L1127" s="164" t="n">
        <f aca="false">IF(D1127="S",K1127,"")</f>
        <v>0</v>
      </c>
      <c r="M1127" s="165" t="str">
        <f aca="false">IF(OR(D1127="P",D1127="U"),K1127,"")</f>
        <v/>
      </c>
      <c r="N1127" s="165" t="str">
        <f aca="false">IF(D1127="H",K1127,"")</f>
        <v/>
      </c>
      <c r="O1127" s="165" t="str">
        <f aca="false">IF(D1127="V",K1127,"")</f>
        <v/>
      </c>
      <c r="P1127" s="166" t="n">
        <v>0</v>
      </c>
      <c r="Q1127" s="166" t="n">
        <v>0</v>
      </c>
      <c r="R1127" s="166" t="n">
        <v>0</v>
      </c>
      <c r="S1127" s="167" t="n">
        <v>21</v>
      </c>
      <c r="T1127" s="168" t="n">
        <f aca="false">K1127*(S1127+100)/100</f>
        <v>0</v>
      </c>
      <c r="U1127" s="169"/>
    </row>
    <row r="1128" customFormat="false" ht="13.2" hidden="false" customHeight="false" outlineLevel="2" collapsed="false">
      <c r="A1128" s="3"/>
      <c r="B1128" s="136"/>
      <c r="C1128" s="136"/>
      <c r="D1128" s="156" t="s">
        <v>176</v>
      </c>
      <c r="E1128" s="157" t="n">
        <v>479</v>
      </c>
      <c r="F1128" s="158" t="s">
        <v>1258</v>
      </c>
      <c r="G1128" s="159" t="s">
        <v>1259</v>
      </c>
      <c r="H1128" s="160" t="n">
        <v>85</v>
      </c>
      <c r="I1128" s="161" t="s">
        <v>101</v>
      </c>
      <c r="J1128" s="162"/>
      <c r="K1128" s="163" t="n">
        <f aca="false">H1128*J1128</f>
        <v>0</v>
      </c>
      <c r="L1128" s="164" t="n">
        <f aca="false">IF(D1128="S",K1128,"")</f>
        <v>0</v>
      </c>
      <c r="M1128" s="165" t="str">
        <f aca="false">IF(OR(D1128="P",D1128="U"),K1128,"")</f>
        <v/>
      </c>
      <c r="N1128" s="165" t="str">
        <f aca="false">IF(D1128="H",K1128,"")</f>
        <v/>
      </c>
      <c r="O1128" s="165" t="str">
        <f aca="false">IF(D1128="V",K1128,"")</f>
        <v/>
      </c>
      <c r="P1128" s="166" t="n">
        <v>0</v>
      </c>
      <c r="Q1128" s="166" t="n">
        <v>0</v>
      </c>
      <c r="R1128" s="166" t="n">
        <v>0</v>
      </c>
      <c r="S1128" s="167" t="n">
        <v>21</v>
      </c>
      <c r="T1128" s="168" t="n">
        <f aca="false">K1128*(S1128+100)/100</f>
        <v>0</v>
      </c>
      <c r="U1128" s="169"/>
    </row>
    <row r="1129" customFormat="false" ht="13.2" hidden="false" customHeight="false" outlineLevel="2" collapsed="false">
      <c r="A1129" s="3"/>
      <c r="B1129" s="136"/>
      <c r="C1129" s="136"/>
      <c r="D1129" s="156" t="s">
        <v>176</v>
      </c>
      <c r="E1129" s="157" t="n">
        <v>480</v>
      </c>
      <c r="F1129" s="158" t="s">
        <v>1260</v>
      </c>
      <c r="G1129" s="159" t="s">
        <v>1261</v>
      </c>
      <c r="H1129" s="160" t="n">
        <v>95</v>
      </c>
      <c r="I1129" s="161" t="s">
        <v>101</v>
      </c>
      <c r="J1129" s="162"/>
      <c r="K1129" s="163" t="n">
        <f aca="false">H1129*J1129</f>
        <v>0</v>
      </c>
      <c r="L1129" s="164" t="n">
        <f aca="false">IF(D1129="S",K1129,"")</f>
        <v>0</v>
      </c>
      <c r="M1129" s="165" t="str">
        <f aca="false">IF(OR(D1129="P",D1129="U"),K1129,"")</f>
        <v/>
      </c>
      <c r="N1129" s="165" t="str">
        <f aca="false">IF(D1129="H",K1129,"")</f>
        <v/>
      </c>
      <c r="O1129" s="165" t="str">
        <f aca="false">IF(D1129="V",K1129,"")</f>
        <v/>
      </c>
      <c r="P1129" s="166" t="n">
        <v>0</v>
      </c>
      <c r="Q1129" s="166" t="n">
        <v>0</v>
      </c>
      <c r="R1129" s="166" t="n">
        <v>0</v>
      </c>
      <c r="S1129" s="167" t="n">
        <v>21</v>
      </c>
      <c r="T1129" s="168" t="n">
        <f aca="false">K1129*(S1129+100)/100</f>
        <v>0</v>
      </c>
      <c r="U1129" s="169"/>
    </row>
    <row r="1130" customFormat="false" ht="13.2" hidden="false" customHeight="false" outlineLevel="2" collapsed="false">
      <c r="A1130" s="3"/>
      <c r="B1130" s="136"/>
      <c r="C1130" s="136"/>
      <c r="D1130" s="156" t="s">
        <v>176</v>
      </c>
      <c r="E1130" s="157" t="n">
        <v>481</v>
      </c>
      <c r="F1130" s="158" t="s">
        <v>1262</v>
      </c>
      <c r="G1130" s="159" t="s">
        <v>1263</v>
      </c>
      <c r="H1130" s="160" t="n">
        <v>2</v>
      </c>
      <c r="I1130" s="161" t="s">
        <v>808</v>
      </c>
      <c r="J1130" s="162"/>
      <c r="K1130" s="163" t="n">
        <f aca="false">H1130*J1130</f>
        <v>0</v>
      </c>
      <c r="L1130" s="164" t="n">
        <f aca="false">IF(D1130="S",K1130,"")</f>
        <v>0</v>
      </c>
      <c r="M1130" s="165" t="str">
        <f aca="false">IF(OR(D1130="P",D1130="U"),K1130,"")</f>
        <v/>
      </c>
      <c r="N1130" s="165" t="str">
        <f aca="false">IF(D1130="H",K1130,"")</f>
        <v/>
      </c>
      <c r="O1130" s="165" t="str">
        <f aca="false">IF(D1130="V",K1130,"")</f>
        <v/>
      </c>
      <c r="P1130" s="166" t="n">
        <v>0</v>
      </c>
      <c r="Q1130" s="166" t="n">
        <v>0</v>
      </c>
      <c r="R1130" s="166" t="n">
        <v>0</v>
      </c>
      <c r="S1130" s="167" t="n">
        <v>21</v>
      </c>
      <c r="T1130" s="168" t="n">
        <f aca="false">K1130*(S1130+100)/100</f>
        <v>0</v>
      </c>
      <c r="U1130" s="169"/>
    </row>
    <row r="1131" customFormat="false" ht="13.2" hidden="false" customHeight="false" outlineLevel="2" collapsed="false">
      <c r="A1131" s="3"/>
      <c r="B1131" s="136"/>
      <c r="C1131" s="136"/>
      <c r="D1131" s="156" t="s">
        <v>176</v>
      </c>
      <c r="E1131" s="157" t="n">
        <v>482</v>
      </c>
      <c r="F1131" s="158" t="s">
        <v>855</v>
      </c>
      <c r="G1131" s="159" t="s">
        <v>856</v>
      </c>
      <c r="H1131" s="160" t="n">
        <v>47</v>
      </c>
      <c r="I1131" s="161" t="s">
        <v>101</v>
      </c>
      <c r="J1131" s="162"/>
      <c r="K1131" s="163" t="n">
        <f aca="false">H1131*J1131</f>
        <v>0</v>
      </c>
      <c r="L1131" s="164" t="n">
        <f aca="false">IF(D1131="S",K1131,"")</f>
        <v>0</v>
      </c>
      <c r="M1131" s="165" t="str">
        <f aca="false">IF(OR(D1131="P",D1131="U"),K1131,"")</f>
        <v/>
      </c>
      <c r="N1131" s="165" t="str">
        <f aca="false">IF(D1131="H",K1131,"")</f>
        <v/>
      </c>
      <c r="O1131" s="165" t="str">
        <f aca="false">IF(D1131="V",K1131,"")</f>
        <v/>
      </c>
      <c r="P1131" s="166" t="n">
        <v>0</v>
      </c>
      <c r="Q1131" s="166" t="n">
        <v>0</v>
      </c>
      <c r="R1131" s="166" t="n">
        <v>0</v>
      </c>
      <c r="S1131" s="167" t="n">
        <v>21</v>
      </c>
      <c r="T1131" s="168" t="n">
        <f aca="false">K1131*(S1131+100)/100</f>
        <v>0</v>
      </c>
      <c r="U1131" s="169"/>
    </row>
    <row r="1132" customFormat="false" ht="13.2" hidden="false" customHeight="false" outlineLevel="2" collapsed="false">
      <c r="A1132" s="3"/>
      <c r="B1132" s="136"/>
      <c r="C1132" s="136"/>
      <c r="D1132" s="156" t="s">
        <v>176</v>
      </c>
      <c r="E1132" s="157" t="n">
        <v>483</v>
      </c>
      <c r="F1132" s="158" t="s">
        <v>1264</v>
      </c>
      <c r="G1132" s="159" t="s">
        <v>1265</v>
      </c>
      <c r="H1132" s="160" t="n">
        <v>35</v>
      </c>
      <c r="I1132" s="161" t="s">
        <v>101</v>
      </c>
      <c r="J1132" s="162"/>
      <c r="K1132" s="163" t="n">
        <f aca="false">H1132*J1132</f>
        <v>0</v>
      </c>
      <c r="L1132" s="164" t="n">
        <f aca="false">IF(D1132="S",K1132,"")</f>
        <v>0</v>
      </c>
      <c r="M1132" s="165" t="str">
        <f aca="false">IF(OR(D1132="P",D1132="U"),K1132,"")</f>
        <v/>
      </c>
      <c r="N1132" s="165" t="str">
        <f aca="false">IF(D1132="H",K1132,"")</f>
        <v/>
      </c>
      <c r="O1132" s="165" t="str">
        <f aca="false">IF(D1132="V",K1132,"")</f>
        <v/>
      </c>
      <c r="P1132" s="166" t="n">
        <v>0</v>
      </c>
      <c r="Q1132" s="166" t="n">
        <v>0</v>
      </c>
      <c r="R1132" s="166" t="n">
        <v>0</v>
      </c>
      <c r="S1132" s="167" t="n">
        <v>21</v>
      </c>
      <c r="T1132" s="168" t="n">
        <f aca="false">K1132*(S1132+100)/100</f>
        <v>0</v>
      </c>
      <c r="U1132" s="169"/>
    </row>
    <row r="1133" customFormat="false" ht="13.2" hidden="false" customHeight="false" outlineLevel="2" collapsed="false">
      <c r="A1133" s="3"/>
      <c r="B1133" s="136"/>
      <c r="C1133" s="136"/>
      <c r="D1133" s="156" t="s">
        <v>176</v>
      </c>
      <c r="E1133" s="157" t="n">
        <v>484</v>
      </c>
      <c r="F1133" s="158" t="s">
        <v>1266</v>
      </c>
      <c r="G1133" s="159" t="s">
        <v>1267</v>
      </c>
      <c r="H1133" s="160" t="n">
        <v>83</v>
      </c>
      <c r="I1133" s="161" t="s">
        <v>101</v>
      </c>
      <c r="J1133" s="162"/>
      <c r="K1133" s="163" t="n">
        <f aca="false">H1133*J1133</f>
        <v>0</v>
      </c>
      <c r="L1133" s="164" t="n">
        <f aca="false">IF(D1133="S",K1133,"")</f>
        <v>0</v>
      </c>
      <c r="M1133" s="165" t="str">
        <f aca="false">IF(OR(D1133="P",D1133="U"),K1133,"")</f>
        <v/>
      </c>
      <c r="N1133" s="165" t="str">
        <f aca="false">IF(D1133="H",K1133,"")</f>
        <v/>
      </c>
      <c r="O1133" s="165" t="str">
        <f aca="false">IF(D1133="V",K1133,"")</f>
        <v/>
      </c>
      <c r="P1133" s="166" t="n">
        <v>0</v>
      </c>
      <c r="Q1133" s="166" t="n">
        <v>0</v>
      </c>
      <c r="R1133" s="166" t="n">
        <v>0</v>
      </c>
      <c r="S1133" s="167" t="n">
        <v>21</v>
      </c>
      <c r="T1133" s="168" t="n">
        <f aca="false">K1133*(S1133+100)/100</f>
        <v>0</v>
      </c>
      <c r="U1133" s="169"/>
    </row>
    <row r="1134" customFormat="false" ht="13.2" hidden="false" customHeight="false" outlineLevel="2" collapsed="false">
      <c r="A1134" s="3"/>
      <c r="B1134" s="136"/>
      <c r="C1134" s="136"/>
      <c r="D1134" s="156" t="s">
        <v>176</v>
      </c>
      <c r="E1134" s="157" t="n">
        <v>485</v>
      </c>
      <c r="F1134" s="158" t="s">
        <v>1268</v>
      </c>
      <c r="G1134" s="159" t="s">
        <v>1267</v>
      </c>
      <c r="H1134" s="160" t="n">
        <v>130</v>
      </c>
      <c r="I1134" s="161" t="s">
        <v>101</v>
      </c>
      <c r="J1134" s="162"/>
      <c r="K1134" s="163" t="n">
        <f aca="false">H1134*J1134</f>
        <v>0</v>
      </c>
      <c r="L1134" s="164" t="n">
        <f aca="false">IF(D1134="S",K1134,"")</f>
        <v>0</v>
      </c>
      <c r="M1134" s="165" t="str">
        <f aca="false">IF(OR(D1134="P",D1134="U"),K1134,"")</f>
        <v/>
      </c>
      <c r="N1134" s="165" t="str">
        <f aca="false">IF(D1134="H",K1134,"")</f>
        <v/>
      </c>
      <c r="O1134" s="165" t="str">
        <f aca="false">IF(D1134="V",K1134,"")</f>
        <v/>
      </c>
      <c r="P1134" s="166" t="n">
        <v>0</v>
      </c>
      <c r="Q1134" s="166" t="n">
        <v>0</v>
      </c>
      <c r="R1134" s="166" t="n">
        <v>0</v>
      </c>
      <c r="S1134" s="167" t="n">
        <v>21</v>
      </c>
      <c r="T1134" s="168" t="n">
        <f aca="false">K1134*(S1134+100)/100</f>
        <v>0</v>
      </c>
      <c r="U1134" s="169"/>
    </row>
    <row r="1135" customFormat="false" ht="13.2" hidden="false" customHeight="false" outlineLevel="2" collapsed="false">
      <c r="A1135" s="3"/>
      <c r="B1135" s="136"/>
      <c r="C1135" s="136"/>
      <c r="D1135" s="156" t="s">
        <v>176</v>
      </c>
      <c r="E1135" s="157" t="n">
        <v>486</v>
      </c>
      <c r="F1135" s="158" t="s">
        <v>1269</v>
      </c>
      <c r="G1135" s="159" t="s">
        <v>1270</v>
      </c>
      <c r="H1135" s="160" t="n">
        <v>178</v>
      </c>
      <c r="I1135" s="161" t="s">
        <v>101</v>
      </c>
      <c r="J1135" s="162"/>
      <c r="K1135" s="163" t="n">
        <f aca="false">H1135*J1135</f>
        <v>0</v>
      </c>
      <c r="L1135" s="164" t="n">
        <f aca="false">IF(D1135="S",K1135,"")</f>
        <v>0</v>
      </c>
      <c r="M1135" s="165" t="str">
        <f aca="false">IF(OR(D1135="P",D1135="U"),K1135,"")</f>
        <v/>
      </c>
      <c r="N1135" s="165" t="str">
        <f aca="false">IF(D1135="H",K1135,"")</f>
        <v/>
      </c>
      <c r="O1135" s="165" t="str">
        <f aca="false">IF(D1135="V",K1135,"")</f>
        <v/>
      </c>
      <c r="P1135" s="166" t="n">
        <v>0</v>
      </c>
      <c r="Q1135" s="166" t="n">
        <v>0</v>
      </c>
      <c r="R1135" s="166" t="n">
        <v>0</v>
      </c>
      <c r="S1135" s="167" t="n">
        <v>21</v>
      </c>
      <c r="T1135" s="168" t="n">
        <f aca="false">K1135*(S1135+100)/100</f>
        <v>0</v>
      </c>
      <c r="U1135" s="169"/>
    </row>
    <row r="1136" customFormat="false" ht="13.2" hidden="false" customHeight="false" outlineLevel="2" collapsed="false">
      <c r="A1136" s="3"/>
      <c r="B1136" s="136"/>
      <c r="C1136" s="136"/>
      <c r="D1136" s="156" t="s">
        <v>176</v>
      </c>
      <c r="E1136" s="157" t="n">
        <v>487</v>
      </c>
      <c r="F1136" s="158" t="s">
        <v>873</v>
      </c>
      <c r="G1136" s="159" t="s">
        <v>874</v>
      </c>
      <c r="H1136" s="160" t="n">
        <v>1</v>
      </c>
      <c r="I1136" s="161" t="s">
        <v>92</v>
      </c>
      <c r="J1136" s="162"/>
      <c r="K1136" s="163" t="n">
        <f aca="false">H1136*J1136</f>
        <v>0</v>
      </c>
      <c r="L1136" s="164" t="n">
        <f aca="false">IF(D1136="S",K1136,"")</f>
        <v>0</v>
      </c>
      <c r="M1136" s="165" t="str">
        <f aca="false">IF(OR(D1136="P",D1136="U"),K1136,"")</f>
        <v/>
      </c>
      <c r="N1136" s="165" t="str">
        <f aca="false">IF(D1136="H",K1136,"")</f>
        <v/>
      </c>
      <c r="O1136" s="165" t="str">
        <f aca="false">IF(D1136="V",K1136,"")</f>
        <v/>
      </c>
      <c r="P1136" s="166" t="n">
        <v>0</v>
      </c>
      <c r="Q1136" s="166" t="n">
        <v>0</v>
      </c>
      <c r="R1136" s="166" t="n">
        <v>0</v>
      </c>
      <c r="S1136" s="167" t="n">
        <v>21</v>
      </c>
      <c r="T1136" s="168" t="n">
        <f aca="false">K1136*(S1136+100)/100</f>
        <v>0</v>
      </c>
      <c r="U1136" s="169"/>
    </row>
    <row r="1137" customFormat="false" ht="13.2" hidden="false" customHeight="false" outlineLevel="1" collapsed="false">
      <c r="A1137" s="3"/>
      <c r="B1137" s="137"/>
      <c r="C1137" s="138" t="s">
        <v>1271</v>
      </c>
      <c r="D1137" s="139" t="s">
        <v>86</v>
      </c>
      <c r="E1137" s="140"/>
      <c r="F1137" s="140" t="s">
        <v>34</v>
      </c>
      <c r="G1137" s="141" t="s">
        <v>1272</v>
      </c>
      <c r="H1137" s="140"/>
      <c r="I1137" s="139"/>
      <c r="J1137" s="140"/>
      <c r="K1137" s="142" t="n">
        <f aca="false">SUBTOTAL(9,K1138:K1140)</f>
        <v>0</v>
      </c>
      <c r="L1137" s="143" t="n">
        <f aca="false">SUBTOTAL(9,L1138:L1140)</f>
        <v>0</v>
      </c>
      <c r="M1137" s="143" t="n">
        <f aca="false">SUBTOTAL(9,M1138:M1140)</f>
        <v>0</v>
      </c>
      <c r="N1137" s="143" t="n">
        <f aca="false">SUBTOTAL(9,N1138:N1140)</f>
        <v>0</v>
      </c>
      <c r="O1137" s="143" t="n">
        <f aca="false">SUBTOTAL(9,O1138:O1140)</f>
        <v>0</v>
      </c>
      <c r="P1137" s="144" t="n">
        <f aca="false">SUMPRODUCT(P1138:P1140,H1138:H1140)</f>
        <v>0</v>
      </c>
      <c r="Q1137" s="144" t="n">
        <f aca="false">SUMPRODUCT(Q1138:Q1140,H1138:H1140)</f>
        <v>0</v>
      </c>
      <c r="R1137" s="144" t="n">
        <f aca="false">SUMPRODUCT(R1138:R1140,H1138:H1140)</f>
        <v>0</v>
      </c>
      <c r="S1137" s="145" t="n">
        <f aca="false">SUMPRODUCT(S1138:S1140,K1138:K1140)/100</f>
        <v>0</v>
      </c>
      <c r="T1137" s="145" t="n">
        <f aca="false">K1137+S1137</f>
        <v>0</v>
      </c>
      <c r="U1137" s="136"/>
    </row>
    <row r="1138" customFormat="false" ht="13.2" hidden="false" customHeight="false" outlineLevel="2" collapsed="false">
      <c r="A1138" s="3"/>
      <c r="B1138" s="146"/>
      <c r="C1138" s="147"/>
      <c r="D1138" s="148"/>
      <c r="E1138" s="149" t="s">
        <v>88</v>
      </c>
      <c r="F1138" s="150"/>
      <c r="G1138" s="151"/>
      <c r="H1138" s="150"/>
      <c r="I1138" s="148"/>
      <c r="J1138" s="150"/>
      <c r="K1138" s="152"/>
      <c r="L1138" s="153"/>
      <c r="M1138" s="153"/>
      <c r="N1138" s="153"/>
      <c r="O1138" s="153"/>
      <c r="P1138" s="154"/>
      <c r="Q1138" s="154"/>
      <c r="R1138" s="154"/>
      <c r="S1138" s="155"/>
      <c r="T1138" s="155"/>
      <c r="U1138" s="136"/>
    </row>
    <row r="1139" customFormat="false" ht="13.2" hidden="false" customHeight="false" outlineLevel="2" collapsed="false">
      <c r="A1139" s="3"/>
      <c r="B1139" s="136"/>
      <c r="C1139" s="136"/>
      <c r="D1139" s="156" t="s">
        <v>89</v>
      </c>
      <c r="E1139" s="157" t="n">
        <v>488</v>
      </c>
      <c r="F1139" s="158" t="s">
        <v>859</v>
      </c>
      <c r="G1139" s="159" t="s">
        <v>1273</v>
      </c>
      <c r="H1139" s="160" t="n">
        <v>1</v>
      </c>
      <c r="I1139" s="161" t="s">
        <v>92</v>
      </c>
      <c r="J1139" s="162"/>
      <c r="K1139" s="163" t="n">
        <f aca="false">H1139*J1139</f>
        <v>0</v>
      </c>
      <c r="L1139" s="164" t="str">
        <f aca="false">IF(D1139="S",K1139,"")</f>
        <v/>
      </c>
      <c r="M1139" s="165" t="n">
        <f aca="false">IF(OR(D1139="P",D1139="U"),K1139,"")</f>
        <v>0</v>
      </c>
      <c r="N1139" s="165" t="str">
        <f aca="false">IF(D1139="H",K1139,"")</f>
        <v/>
      </c>
      <c r="O1139" s="165" t="str">
        <f aca="false">IF(D1139="V",K1139,"")</f>
        <v/>
      </c>
      <c r="P1139" s="166" t="n">
        <v>0</v>
      </c>
      <c r="Q1139" s="166" t="n">
        <v>0</v>
      </c>
      <c r="R1139" s="166" t="n">
        <v>0</v>
      </c>
      <c r="S1139" s="167" t="n">
        <v>21</v>
      </c>
      <c r="T1139" s="168" t="n">
        <f aca="false">K1139*(S1139+100)/100</f>
        <v>0</v>
      </c>
      <c r="U1139" s="169"/>
    </row>
    <row r="1140" customFormat="false" ht="13.2" hidden="false" customHeight="false" outlineLevel="2" collapsed="false">
      <c r="A1140" s="3"/>
      <c r="B1140" s="136"/>
      <c r="C1140" s="136"/>
      <c r="D1140" s="156" t="s">
        <v>89</v>
      </c>
      <c r="E1140" s="157" t="n">
        <v>489</v>
      </c>
      <c r="F1140" s="158" t="s">
        <v>864</v>
      </c>
      <c r="G1140" s="159" t="s">
        <v>1274</v>
      </c>
      <c r="H1140" s="160" t="n">
        <v>1</v>
      </c>
      <c r="I1140" s="161" t="s">
        <v>92</v>
      </c>
      <c r="J1140" s="162"/>
      <c r="K1140" s="163" t="n">
        <f aca="false">H1140*J1140</f>
        <v>0</v>
      </c>
      <c r="L1140" s="164" t="str">
        <f aca="false">IF(D1140="S",K1140,"")</f>
        <v/>
      </c>
      <c r="M1140" s="165" t="n">
        <f aca="false">IF(OR(D1140="P",D1140="U"),K1140,"")</f>
        <v>0</v>
      </c>
      <c r="N1140" s="165" t="str">
        <f aca="false">IF(D1140="H",K1140,"")</f>
        <v/>
      </c>
      <c r="O1140" s="165" t="str">
        <f aca="false">IF(D1140="V",K1140,"")</f>
        <v/>
      </c>
      <c r="P1140" s="166" t="n">
        <v>0</v>
      </c>
      <c r="Q1140" s="166" t="n">
        <v>0</v>
      </c>
      <c r="R1140" s="166" t="n">
        <v>0</v>
      </c>
      <c r="S1140" s="167" t="n">
        <v>21</v>
      </c>
      <c r="T1140" s="168" t="n">
        <f aca="false">K1140*(S1140+100)/100</f>
        <v>0</v>
      </c>
      <c r="U1140" s="169"/>
    </row>
    <row r="1141" customFormat="false" ht="13.2" hidden="false" customHeight="false" outlineLevel="1" collapsed="false">
      <c r="A1141" s="3"/>
      <c r="B1141" s="137"/>
      <c r="C1141" s="138" t="s">
        <v>1275</v>
      </c>
      <c r="D1141" s="139" t="s">
        <v>86</v>
      </c>
      <c r="E1141" s="140"/>
      <c r="F1141" s="140" t="s">
        <v>34</v>
      </c>
      <c r="G1141" s="141" t="s">
        <v>1276</v>
      </c>
      <c r="H1141" s="140"/>
      <c r="I1141" s="139"/>
      <c r="J1141" s="140"/>
      <c r="K1141" s="142" t="n">
        <f aca="false">SUBTOTAL(9,K1142:K1146)</f>
        <v>0</v>
      </c>
      <c r="L1141" s="143" t="n">
        <f aca="false">SUBTOTAL(9,L1142:L1146)</f>
        <v>0</v>
      </c>
      <c r="M1141" s="143" t="n">
        <f aca="false">SUBTOTAL(9,M1142:M1146)</f>
        <v>0</v>
      </c>
      <c r="N1141" s="143" t="n">
        <f aca="false">SUBTOTAL(9,N1142:N1146)</f>
        <v>0</v>
      </c>
      <c r="O1141" s="143" t="n">
        <f aca="false">SUBTOTAL(9,O1142:O1146)</f>
        <v>0</v>
      </c>
      <c r="P1141" s="144" t="n">
        <f aca="false">SUMPRODUCT(P1142:P1146,H1142:H1146)</f>
        <v>0</v>
      </c>
      <c r="Q1141" s="144" t="n">
        <f aca="false">SUMPRODUCT(Q1142:Q1146,H1142:H1146)</f>
        <v>0</v>
      </c>
      <c r="R1141" s="144" t="n">
        <f aca="false">SUMPRODUCT(R1142:R1146,H1142:H1146)</f>
        <v>0</v>
      </c>
      <c r="S1141" s="145" t="n">
        <f aca="false">SUMPRODUCT(S1142:S1146,K1142:K1146)/100</f>
        <v>0</v>
      </c>
      <c r="T1141" s="145" t="n">
        <f aca="false">K1141+S1141</f>
        <v>0</v>
      </c>
      <c r="U1141" s="136"/>
    </row>
    <row r="1142" customFormat="false" ht="13.2" hidden="false" customHeight="false" outlineLevel="2" collapsed="false">
      <c r="A1142" s="3"/>
      <c r="B1142" s="146"/>
      <c r="C1142" s="147"/>
      <c r="D1142" s="148"/>
      <c r="E1142" s="149" t="s">
        <v>88</v>
      </c>
      <c r="F1142" s="150"/>
      <c r="G1142" s="151"/>
      <c r="H1142" s="150"/>
      <c r="I1142" s="148"/>
      <c r="J1142" s="150"/>
      <c r="K1142" s="152"/>
      <c r="L1142" s="153"/>
      <c r="M1142" s="153"/>
      <c r="N1142" s="153"/>
      <c r="O1142" s="153"/>
      <c r="P1142" s="154"/>
      <c r="Q1142" s="154"/>
      <c r="R1142" s="154"/>
      <c r="S1142" s="155"/>
      <c r="T1142" s="155"/>
      <c r="U1142" s="136"/>
    </row>
    <row r="1143" customFormat="false" ht="13.2" hidden="false" customHeight="false" outlineLevel="2" collapsed="false">
      <c r="A1143" s="3"/>
      <c r="B1143" s="136"/>
      <c r="C1143" s="136"/>
      <c r="D1143" s="156" t="s">
        <v>89</v>
      </c>
      <c r="E1143" s="157" t="n">
        <v>490</v>
      </c>
      <c r="F1143" s="158" t="s">
        <v>1277</v>
      </c>
      <c r="G1143" s="159" t="s">
        <v>1278</v>
      </c>
      <c r="H1143" s="160" t="n">
        <v>1</v>
      </c>
      <c r="I1143" s="161" t="s">
        <v>92</v>
      </c>
      <c r="J1143" s="162"/>
      <c r="K1143" s="163" t="n">
        <f aca="false">H1143*J1143</f>
        <v>0</v>
      </c>
      <c r="L1143" s="164" t="str">
        <f aca="false">IF(D1143="S",K1143,"")</f>
        <v/>
      </c>
      <c r="M1143" s="165" t="n">
        <f aca="false">IF(OR(D1143="P",D1143="U"),K1143,"")</f>
        <v>0</v>
      </c>
      <c r="N1143" s="165" t="str">
        <f aca="false">IF(D1143="H",K1143,"")</f>
        <v/>
      </c>
      <c r="O1143" s="165" t="str">
        <f aca="false">IF(D1143="V",K1143,"")</f>
        <v/>
      </c>
      <c r="P1143" s="166" t="n">
        <v>0</v>
      </c>
      <c r="Q1143" s="166" t="n">
        <v>0</v>
      </c>
      <c r="R1143" s="166" t="n">
        <v>0</v>
      </c>
      <c r="S1143" s="167" t="n">
        <v>21</v>
      </c>
      <c r="T1143" s="168" t="n">
        <f aca="false">K1143*(S1143+100)/100</f>
        <v>0</v>
      </c>
      <c r="U1143" s="169"/>
    </row>
    <row r="1144" customFormat="false" ht="13.2" hidden="false" customHeight="false" outlineLevel="2" collapsed="false">
      <c r="A1144" s="3"/>
      <c r="B1144" s="136"/>
      <c r="C1144" s="136"/>
      <c r="D1144" s="156" t="s">
        <v>89</v>
      </c>
      <c r="E1144" s="157" t="n">
        <v>491</v>
      </c>
      <c r="F1144" s="158" t="s">
        <v>875</v>
      </c>
      <c r="G1144" s="159" t="s">
        <v>876</v>
      </c>
      <c r="H1144" s="160" t="n">
        <v>1</v>
      </c>
      <c r="I1144" s="161" t="s">
        <v>92</v>
      </c>
      <c r="J1144" s="162"/>
      <c r="K1144" s="163" t="n">
        <f aca="false">H1144*J1144</f>
        <v>0</v>
      </c>
      <c r="L1144" s="164" t="str">
        <f aca="false">IF(D1144="S",K1144,"")</f>
        <v/>
      </c>
      <c r="M1144" s="165" t="n">
        <f aca="false">IF(OR(D1144="P",D1144="U"),K1144,"")</f>
        <v>0</v>
      </c>
      <c r="N1144" s="165" t="str">
        <f aca="false">IF(D1144="H",K1144,"")</f>
        <v/>
      </c>
      <c r="O1144" s="165" t="str">
        <f aca="false">IF(D1144="V",K1144,"")</f>
        <v/>
      </c>
      <c r="P1144" s="166" t="n">
        <v>0</v>
      </c>
      <c r="Q1144" s="166" t="n">
        <v>0</v>
      </c>
      <c r="R1144" s="166" t="n">
        <v>0</v>
      </c>
      <c r="S1144" s="167" t="n">
        <v>21</v>
      </c>
      <c r="T1144" s="168" t="n">
        <f aca="false">K1144*(S1144+100)/100</f>
        <v>0</v>
      </c>
      <c r="U1144" s="169"/>
    </row>
    <row r="1145" customFormat="false" ht="13.2" hidden="false" customHeight="false" outlineLevel="2" collapsed="false">
      <c r="A1145" s="3"/>
      <c r="B1145" s="136"/>
      <c r="C1145" s="136"/>
      <c r="D1145" s="156" t="s">
        <v>89</v>
      </c>
      <c r="E1145" s="157" t="n">
        <v>492</v>
      </c>
      <c r="F1145" s="158" t="s">
        <v>877</v>
      </c>
      <c r="G1145" s="159" t="s">
        <v>878</v>
      </c>
      <c r="H1145" s="160" t="n">
        <v>1</v>
      </c>
      <c r="I1145" s="161" t="s">
        <v>92</v>
      </c>
      <c r="J1145" s="162"/>
      <c r="K1145" s="163" t="n">
        <f aca="false">H1145*J1145</f>
        <v>0</v>
      </c>
      <c r="L1145" s="164" t="str">
        <f aca="false">IF(D1145="S",K1145,"")</f>
        <v/>
      </c>
      <c r="M1145" s="165" t="n">
        <f aca="false">IF(OR(D1145="P",D1145="U"),K1145,"")</f>
        <v>0</v>
      </c>
      <c r="N1145" s="165" t="str">
        <f aca="false">IF(D1145="H",K1145,"")</f>
        <v/>
      </c>
      <c r="O1145" s="165" t="str">
        <f aca="false">IF(D1145="V",K1145,"")</f>
        <v/>
      </c>
      <c r="P1145" s="166" t="n">
        <v>0</v>
      </c>
      <c r="Q1145" s="166" t="n">
        <v>0</v>
      </c>
      <c r="R1145" s="166" t="n">
        <v>0</v>
      </c>
      <c r="S1145" s="167" t="n">
        <v>21</v>
      </c>
      <c r="T1145" s="168" t="n">
        <f aca="false">K1145*(S1145+100)/100</f>
        <v>0</v>
      </c>
      <c r="U1145" s="169"/>
    </row>
    <row r="1146" customFormat="false" ht="13.2" hidden="false" customHeight="false" outlineLevel="2" collapsed="false">
      <c r="A1146" s="3"/>
      <c r="B1146" s="136"/>
      <c r="C1146" s="136"/>
      <c r="D1146" s="156" t="s">
        <v>89</v>
      </c>
      <c r="E1146" s="157" t="n">
        <v>493</v>
      </c>
      <c r="F1146" s="158" t="s">
        <v>1279</v>
      </c>
      <c r="G1146" s="159" t="s">
        <v>1280</v>
      </c>
      <c r="H1146" s="160" t="n">
        <v>1</v>
      </c>
      <c r="I1146" s="161" t="s">
        <v>92</v>
      </c>
      <c r="J1146" s="162"/>
      <c r="K1146" s="163" t="n">
        <f aca="false">H1146*J1146</f>
        <v>0</v>
      </c>
      <c r="L1146" s="164" t="str">
        <f aca="false">IF(D1146="S",K1146,"")</f>
        <v/>
      </c>
      <c r="M1146" s="165" t="n">
        <f aca="false">IF(OR(D1146="P",D1146="U"),K1146,"")</f>
        <v>0</v>
      </c>
      <c r="N1146" s="165" t="str">
        <f aca="false">IF(D1146="H",K1146,"")</f>
        <v/>
      </c>
      <c r="O1146" s="165" t="str">
        <f aca="false">IF(D1146="V",K1146,"")</f>
        <v/>
      </c>
      <c r="P1146" s="166" t="n">
        <v>0</v>
      </c>
      <c r="Q1146" s="166" t="n">
        <v>0</v>
      </c>
      <c r="R1146" s="166" t="n">
        <v>0</v>
      </c>
      <c r="S1146" s="167" t="n">
        <v>21</v>
      </c>
      <c r="T1146" s="168" t="n">
        <f aca="false">K1146*(S1146+100)/100</f>
        <v>0</v>
      </c>
      <c r="U1146" s="169"/>
    </row>
    <row r="1147" customFormat="false" ht="13.2" hidden="false" customHeight="false" outlineLevel="1" collapsed="false">
      <c r="A1147" s="3"/>
      <c r="B1147" s="137"/>
      <c r="C1147" s="138" t="s">
        <v>1281</v>
      </c>
      <c r="D1147" s="139" t="s">
        <v>86</v>
      </c>
      <c r="E1147" s="140"/>
      <c r="F1147" s="140" t="s">
        <v>34</v>
      </c>
      <c r="G1147" s="141" t="s">
        <v>1282</v>
      </c>
      <c r="H1147" s="140"/>
      <c r="I1147" s="139"/>
      <c r="J1147" s="140"/>
      <c r="K1147" s="142" t="n">
        <f aca="false">SUBTOTAL(9,K1148:K1154)</f>
        <v>0</v>
      </c>
      <c r="L1147" s="143" t="n">
        <f aca="false">SUBTOTAL(9,L1148:L1154)</f>
        <v>0</v>
      </c>
      <c r="M1147" s="143" t="n">
        <f aca="false">SUBTOTAL(9,M1148:M1154)</f>
        <v>0</v>
      </c>
      <c r="N1147" s="143" t="n">
        <f aca="false">SUBTOTAL(9,N1148:N1154)</f>
        <v>0</v>
      </c>
      <c r="O1147" s="143" t="n">
        <f aca="false">SUBTOTAL(9,O1148:O1154)</f>
        <v>0</v>
      </c>
      <c r="P1147" s="144" t="n">
        <f aca="false">SUMPRODUCT(P1148:P1154,H1148:H1154)</f>
        <v>0</v>
      </c>
      <c r="Q1147" s="144" t="n">
        <f aca="false">SUMPRODUCT(Q1148:Q1154,H1148:H1154)</f>
        <v>0</v>
      </c>
      <c r="R1147" s="144" t="n">
        <f aca="false">SUMPRODUCT(R1148:R1154,H1148:H1154)</f>
        <v>0</v>
      </c>
      <c r="S1147" s="145" t="n">
        <f aca="false">SUMPRODUCT(S1148:S1154,K1148:K1154)/100</f>
        <v>0</v>
      </c>
      <c r="T1147" s="145" t="n">
        <f aca="false">K1147+S1147</f>
        <v>0</v>
      </c>
      <c r="U1147" s="136"/>
    </row>
    <row r="1148" customFormat="false" ht="13.2" hidden="false" customHeight="false" outlineLevel="2" collapsed="false">
      <c r="A1148" s="3"/>
      <c r="B1148" s="146"/>
      <c r="C1148" s="147"/>
      <c r="D1148" s="148"/>
      <c r="E1148" s="149" t="s">
        <v>88</v>
      </c>
      <c r="F1148" s="150"/>
      <c r="G1148" s="151"/>
      <c r="H1148" s="150"/>
      <c r="I1148" s="148"/>
      <c r="J1148" s="150"/>
      <c r="K1148" s="152"/>
      <c r="L1148" s="153"/>
      <c r="M1148" s="153"/>
      <c r="N1148" s="153"/>
      <c r="O1148" s="153"/>
      <c r="P1148" s="154"/>
      <c r="Q1148" s="154"/>
      <c r="R1148" s="154"/>
      <c r="S1148" s="155"/>
      <c r="T1148" s="155"/>
      <c r="U1148" s="136"/>
    </row>
    <row r="1149" customFormat="false" ht="13.2" hidden="false" customHeight="false" outlineLevel="2" collapsed="false">
      <c r="A1149" s="3"/>
      <c r="B1149" s="136"/>
      <c r="C1149" s="136"/>
      <c r="D1149" s="156" t="s">
        <v>89</v>
      </c>
      <c r="E1149" s="157" t="n">
        <v>494</v>
      </c>
      <c r="F1149" s="158" t="s">
        <v>1283</v>
      </c>
      <c r="G1149" s="159" t="s">
        <v>1284</v>
      </c>
      <c r="H1149" s="160" t="n">
        <v>0.17</v>
      </c>
      <c r="I1149" s="161" t="s">
        <v>1285</v>
      </c>
      <c r="J1149" s="162"/>
      <c r="K1149" s="163" t="n">
        <f aca="false">H1149*J1149</f>
        <v>0</v>
      </c>
      <c r="L1149" s="164" t="str">
        <f aca="false">IF(D1149="S",K1149,"")</f>
        <v/>
      </c>
      <c r="M1149" s="165" t="n">
        <f aca="false">IF(OR(D1149="P",D1149="U"),K1149,"")</f>
        <v>0</v>
      </c>
      <c r="N1149" s="165" t="str">
        <f aca="false">IF(D1149="H",K1149,"")</f>
        <v/>
      </c>
      <c r="O1149" s="165" t="str">
        <f aca="false">IF(D1149="V",K1149,"")</f>
        <v/>
      </c>
      <c r="P1149" s="166" t="n">
        <v>0</v>
      </c>
      <c r="Q1149" s="166" t="n">
        <v>0</v>
      </c>
      <c r="R1149" s="166" t="n">
        <v>0</v>
      </c>
      <c r="S1149" s="167" t="n">
        <v>21</v>
      </c>
      <c r="T1149" s="168" t="n">
        <f aca="false">K1149*(S1149+100)/100</f>
        <v>0</v>
      </c>
      <c r="U1149" s="169"/>
    </row>
    <row r="1150" customFormat="false" ht="13.2" hidden="false" customHeight="false" outlineLevel="2" collapsed="false">
      <c r="A1150" s="3"/>
      <c r="B1150" s="136"/>
      <c r="C1150" s="136"/>
      <c r="D1150" s="156" t="s">
        <v>89</v>
      </c>
      <c r="E1150" s="157" t="n">
        <v>495</v>
      </c>
      <c r="F1150" s="158" t="s">
        <v>1286</v>
      </c>
      <c r="G1150" s="159" t="s">
        <v>1287</v>
      </c>
      <c r="H1150" s="160" t="n">
        <v>2</v>
      </c>
      <c r="I1150" s="161" t="s">
        <v>808</v>
      </c>
      <c r="J1150" s="162"/>
      <c r="K1150" s="163" t="n">
        <f aca="false">H1150*J1150</f>
        <v>0</v>
      </c>
      <c r="L1150" s="164" t="str">
        <f aca="false">IF(D1150="S",K1150,"")</f>
        <v/>
      </c>
      <c r="M1150" s="165" t="n">
        <f aca="false">IF(OR(D1150="P",D1150="U"),K1150,"")</f>
        <v>0</v>
      </c>
      <c r="N1150" s="165" t="str">
        <f aca="false">IF(D1150="H",K1150,"")</f>
        <v/>
      </c>
      <c r="O1150" s="165" t="str">
        <f aca="false">IF(D1150="V",K1150,"")</f>
        <v/>
      </c>
      <c r="P1150" s="166" t="n">
        <v>0</v>
      </c>
      <c r="Q1150" s="166" t="n">
        <v>0</v>
      </c>
      <c r="R1150" s="166" t="n">
        <v>0</v>
      </c>
      <c r="S1150" s="167" t="n">
        <v>21</v>
      </c>
      <c r="T1150" s="168" t="n">
        <f aca="false">K1150*(S1150+100)/100</f>
        <v>0</v>
      </c>
      <c r="U1150" s="169"/>
    </row>
    <row r="1151" customFormat="false" ht="13.2" hidden="false" customHeight="false" outlineLevel="2" collapsed="false">
      <c r="A1151" s="3"/>
      <c r="B1151" s="136"/>
      <c r="C1151" s="136"/>
      <c r="D1151" s="156" t="s">
        <v>89</v>
      </c>
      <c r="E1151" s="157" t="n">
        <v>496</v>
      </c>
      <c r="F1151" s="158" t="s">
        <v>1288</v>
      </c>
      <c r="G1151" s="159" t="s">
        <v>1289</v>
      </c>
      <c r="H1151" s="160" t="n">
        <v>2</v>
      </c>
      <c r="I1151" s="161" t="s">
        <v>808</v>
      </c>
      <c r="J1151" s="162"/>
      <c r="K1151" s="163" t="n">
        <f aca="false">H1151*J1151</f>
        <v>0</v>
      </c>
      <c r="L1151" s="164" t="str">
        <f aca="false">IF(D1151="S",K1151,"")</f>
        <v/>
      </c>
      <c r="M1151" s="165" t="n">
        <f aca="false">IF(OR(D1151="P",D1151="U"),K1151,"")</f>
        <v>0</v>
      </c>
      <c r="N1151" s="165" t="str">
        <f aca="false">IF(D1151="H",K1151,"")</f>
        <v/>
      </c>
      <c r="O1151" s="165" t="str">
        <f aca="false">IF(D1151="V",K1151,"")</f>
        <v/>
      </c>
      <c r="P1151" s="166" t="n">
        <v>0</v>
      </c>
      <c r="Q1151" s="166" t="n">
        <v>0</v>
      </c>
      <c r="R1151" s="166" t="n">
        <v>0</v>
      </c>
      <c r="S1151" s="167" t="n">
        <v>21</v>
      </c>
      <c r="T1151" s="168" t="n">
        <f aca="false">K1151*(S1151+100)/100</f>
        <v>0</v>
      </c>
      <c r="U1151" s="169"/>
    </row>
    <row r="1152" customFormat="false" ht="13.2" hidden="false" customHeight="false" outlineLevel="2" collapsed="false">
      <c r="A1152" s="3"/>
      <c r="B1152" s="136"/>
      <c r="C1152" s="136"/>
      <c r="D1152" s="156" t="s">
        <v>89</v>
      </c>
      <c r="E1152" s="157" t="n">
        <v>497</v>
      </c>
      <c r="F1152" s="158" t="s">
        <v>1290</v>
      </c>
      <c r="G1152" s="159" t="s">
        <v>1291</v>
      </c>
      <c r="H1152" s="160" t="n">
        <v>178</v>
      </c>
      <c r="I1152" s="161" t="s">
        <v>101</v>
      </c>
      <c r="J1152" s="162"/>
      <c r="K1152" s="163" t="n">
        <f aca="false">H1152*J1152</f>
        <v>0</v>
      </c>
      <c r="L1152" s="164" t="str">
        <f aca="false">IF(D1152="S",K1152,"")</f>
        <v/>
      </c>
      <c r="M1152" s="165" t="n">
        <f aca="false">IF(OR(D1152="P",D1152="U"),K1152,"")</f>
        <v>0</v>
      </c>
      <c r="N1152" s="165" t="str">
        <f aca="false">IF(D1152="H",K1152,"")</f>
        <v/>
      </c>
      <c r="O1152" s="165" t="str">
        <f aca="false">IF(D1152="V",K1152,"")</f>
        <v/>
      </c>
      <c r="P1152" s="166" t="n">
        <v>0</v>
      </c>
      <c r="Q1152" s="166" t="n">
        <v>0</v>
      </c>
      <c r="R1152" s="166" t="n">
        <v>0</v>
      </c>
      <c r="S1152" s="167" t="n">
        <v>21</v>
      </c>
      <c r="T1152" s="168" t="n">
        <f aca="false">K1152*(S1152+100)/100</f>
        <v>0</v>
      </c>
      <c r="U1152" s="169"/>
    </row>
    <row r="1153" customFormat="false" ht="13.2" hidden="false" customHeight="false" outlineLevel="2" collapsed="false">
      <c r="A1153" s="3"/>
      <c r="B1153" s="136"/>
      <c r="C1153" s="136"/>
      <c r="D1153" s="156" t="s">
        <v>89</v>
      </c>
      <c r="E1153" s="157" t="n">
        <v>498</v>
      </c>
      <c r="F1153" s="158" t="s">
        <v>1292</v>
      </c>
      <c r="G1153" s="159" t="s">
        <v>1293</v>
      </c>
      <c r="H1153" s="160" t="n">
        <v>178</v>
      </c>
      <c r="I1153" s="161" t="s">
        <v>101</v>
      </c>
      <c r="J1153" s="162"/>
      <c r="K1153" s="163" t="n">
        <f aca="false">H1153*J1153</f>
        <v>0</v>
      </c>
      <c r="L1153" s="164" t="str">
        <f aca="false">IF(D1153="S",K1153,"")</f>
        <v/>
      </c>
      <c r="M1153" s="165" t="n">
        <f aca="false">IF(OR(D1153="P",D1153="U"),K1153,"")</f>
        <v>0</v>
      </c>
      <c r="N1153" s="165" t="str">
        <f aca="false">IF(D1153="H",K1153,"")</f>
        <v/>
      </c>
      <c r="O1153" s="165" t="str">
        <f aca="false">IF(D1153="V",K1153,"")</f>
        <v/>
      </c>
      <c r="P1153" s="166" t="n">
        <v>0</v>
      </c>
      <c r="Q1153" s="166" t="n">
        <v>0</v>
      </c>
      <c r="R1153" s="166" t="n">
        <v>0</v>
      </c>
      <c r="S1153" s="167" t="n">
        <v>21</v>
      </c>
      <c r="T1153" s="168" t="n">
        <f aca="false">K1153*(S1153+100)/100</f>
        <v>0</v>
      </c>
      <c r="U1153" s="169"/>
    </row>
    <row r="1154" customFormat="false" ht="13.2" hidden="false" customHeight="false" outlineLevel="2" collapsed="false">
      <c r="A1154" s="3"/>
      <c r="B1154" s="136"/>
      <c r="C1154" s="136"/>
      <c r="D1154" s="156" t="s">
        <v>89</v>
      </c>
      <c r="E1154" s="157" t="n">
        <v>499</v>
      </c>
      <c r="F1154" s="158" t="s">
        <v>1294</v>
      </c>
      <c r="G1154" s="159" t="s">
        <v>1295</v>
      </c>
      <c r="H1154" s="160" t="n">
        <v>178</v>
      </c>
      <c r="I1154" s="161" t="s">
        <v>101</v>
      </c>
      <c r="J1154" s="162"/>
      <c r="K1154" s="163" t="n">
        <f aca="false">H1154*J1154</f>
        <v>0</v>
      </c>
      <c r="L1154" s="164" t="str">
        <f aca="false">IF(D1154="S",K1154,"")</f>
        <v/>
      </c>
      <c r="M1154" s="165" t="n">
        <f aca="false">IF(OR(D1154="P",D1154="U"),K1154,"")</f>
        <v>0</v>
      </c>
      <c r="N1154" s="165" t="str">
        <f aca="false">IF(D1154="H",K1154,"")</f>
        <v/>
      </c>
      <c r="O1154" s="165" t="str">
        <f aca="false">IF(D1154="V",K1154,"")</f>
        <v/>
      </c>
      <c r="P1154" s="166" t="n">
        <v>0</v>
      </c>
      <c r="Q1154" s="166" t="n">
        <v>0</v>
      </c>
      <c r="R1154" s="166" t="n">
        <v>0</v>
      </c>
      <c r="S1154" s="167" t="n">
        <v>21</v>
      </c>
      <c r="T1154" s="168" t="n">
        <f aca="false">K1154*(S1154+100)/100</f>
        <v>0</v>
      </c>
      <c r="U1154" s="169"/>
    </row>
    <row r="1155" customFormat="false" ht="8.25" hidden="false" customHeight="true" outlineLevel="0" collapsed="false">
      <c r="A1155" s="3"/>
      <c r="B1155" s="3"/>
      <c r="C1155" s="3"/>
      <c r="D1155" s="3"/>
      <c r="E1155" s="3"/>
      <c r="F1155" s="3"/>
      <c r="G1155" s="3"/>
      <c r="H1155" s="3"/>
      <c r="I1155" s="126"/>
      <c r="J1155" s="3"/>
      <c r="K1155" s="3"/>
      <c r="L1155" s="92"/>
      <c r="M1155" s="92"/>
      <c r="N1155" s="92"/>
      <c r="O1155" s="92"/>
      <c r="P1155" s="92"/>
      <c r="Q1155" s="92"/>
      <c r="R1155" s="92"/>
      <c r="S1155" s="93"/>
      <c r="T1155" s="93"/>
      <c r="U1155" s="3"/>
    </row>
    <row r="1156" customFormat="false" ht="13.8" hidden="false" customHeight="false" outlineLevel="0" collapsed="false">
      <c r="A1156" s="3"/>
      <c r="B1156" s="127" t="s">
        <v>1296</v>
      </c>
      <c r="C1156" s="128"/>
      <c r="D1156" s="129" t="s">
        <v>83</v>
      </c>
      <c r="E1156" s="128"/>
      <c r="F1156" s="130" t="s">
        <v>1297</v>
      </c>
      <c r="G1156" s="131" t="s">
        <v>1298</v>
      </c>
      <c r="H1156" s="128"/>
      <c r="I1156" s="129"/>
      <c r="J1156" s="128"/>
      <c r="K1156" s="132" t="n">
        <f aca="false">SUMIF($D1157:$D1205,"O",K1157:K1205)</f>
        <v>0</v>
      </c>
      <c r="L1156" s="133" t="n">
        <f aca="false">SUMIF($D1157:$D1205,"O",L1157:L1205)</f>
        <v>0</v>
      </c>
      <c r="M1156" s="133" t="n">
        <f aca="false">SUMIF($D1157:$D1205,"O",M1157:M1205)</f>
        <v>0</v>
      </c>
      <c r="N1156" s="133" t="n">
        <f aca="false">SUMIF($D1157:$D1205,"O",N1157:N1205)</f>
        <v>0</v>
      </c>
      <c r="O1156" s="133" t="n">
        <f aca="false">SUMIF($D1157:$D1205,"O",O1157:O1205)</f>
        <v>0</v>
      </c>
      <c r="P1156" s="134" t="n">
        <f aca="false">SUMIF($D1157:$D1205,"O",P1157:P1205)</f>
        <v>42.3325998124021</v>
      </c>
      <c r="Q1156" s="134" t="n">
        <f aca="false">SUMIF($D1157:$D1205,"O",Q1157:Q1205)</f>
        <v>0</v>
      </c>
      <c r="R1156" s="134" t="n">
        <f aca="false">SUMIF($D1157:$D1205,"O",R1157:R1205)</f>
        <v>155.512937812531</v>
      </c>
      <c r="S1156" s="135" t="n">
        <f aca="false">SUMIF($D1157:$D1205,"O",S1157:S1205)</f>
        <v>0</v>
      </c>
      <c r="T1156" s="135" t="n">
        <f aca="false">K1156+S1156</f>
        <v>0</v>
      </c>
      <c r="U1156" s="136"/>
    </row>
    <row r="1157" customFormat="false" ht="13.2" hidden="false" customHeight="false" outlineLevel="1" collapsed="false">
      <c r="A1157" s="3"/>
      <c r="B1157" s="137"/>
      <c r="C1157" s="138" t="s">
        <v>116</v>
      </c>
      <c r="D1157" s="139" t="s">
        <v>86</v>
      </c>
      <c r="E1157" s="140"/>
      <c r="F1157" s="140" t="s">
        <v>32</v>
      </c>
      <c r="G1157" s="141" t="s">
        <v>117</v>
      </c>
      <c r="H1157" s="140"/>
      <c r="I1157" s="139"/>
      <c r="J1157" s="140"/>
      <c r="K1157" s="142" t="n">
        <f aca="false">SUBTOTAL(9,K1158:K1162)</f>
        <v>0</v>
      </c>
      <c r="L1157" s="143" t="n">
        <f aca="false">SUBTOTAL(9,L1158:L1162)</f>
        <v>0</v>
      </c>
      <c r="M1157" s="143" t="n">
        <f aca="false">SUBTOTAL(9,M1158:M1162)</f>
        <v>0</v>
      </c>
      <c r="N1157" s="143" t="n">
        <f aca="false">SUBTOTAL(9,N1158:N1162)</f>
        <v>0</v>
      </c>
      <c r="O1157" s="143" t="n">
        <f aca="false">SUBTOTAL(9,O1158:O1162)</f>
        <v>0</v>
      </c>
      <c r="P1157" s="144" t="n">
        <f aca="false">SUMPRODUCT(P1158:P1162,H1158:H1162)</f>
        <v>0</v>
      </c>
      <c r="Q1157" s="144" t="n">
        <f aca="false">SUMPRODUCT(Q1158:Q1162,H1158:H1162)</f>
        <v>0</v>
      </c>
      <c r="R1157" s="144" t="n">
        <f aca="false">SUMPRODUCT(R1158:R1162,H1158:H1162)</f>
        <v>50.186249999991</v>
      </c>
      <c r="S1157" s="145" t="n">
        <f aca="false">SUMPRODUCT(S1158:S1162,K1158:K1162)/100</f>
        <v>0</v>
      </c>
      <c r="T1157" s="145" t="n">
        <f aca="false">K1157+S1157</f>
        <v>0</v>
      </c>
      <c r="U1157" s="136"/>
    </row>
    <row r="1158" customFormat="false" ht="13.2" hidden="false" customHeight="false" outlineLevel="2" collapsed="false">
      <c r="A1158" s="3"/>
      <c r="B1158" s="146"/>
      <c r="C1158" s="147"/>
      <c r="D1158" s="148"/>
      <c r="E1158" s="149" t="s">
        <v>88</v>
      </c>
      <c r="F1158" s="150"/>
      <c r="G1158" s="151"/>
      <c r="H1158" s="150"/>
      <c r="I1158" s="148"/>
      <c r="J1158" s="150"/>
      <c r="K1158" s="152"/>
      <c r="L1158" s="153"/>
      <c r="M1158" s="153"/>
      <c r="N1158" s="153"/>
      <c r="O1158" s="153"/>
      <c r="P1158" s="154"/>
      <c r="Q1158" s="154"/>
      <c r="R1158" s="154"/>
      <c r="S1158" s="155"/>
      <c r="T1158" s="155"/>
      <c r="U1158" s="136"/>
    </row>
    <row r="1159" customFormat="false" ht="13.2" hidden="false" customHeight="false" outlineLevel="2" collapsed="false">
      <c r="A1159" s="3"/>
      <c r="B1159" s="136"/>
      <c r="C1159" s="136"/>
      <c r="D1159" s="156" t="s">
        <v>89</v>
      </c>
      <c r="E1159" s="157" t="n">
        <v>500</v>
      </c>
      <c r="F1159" s="158" t="s">
        <v>156</v>
      </c>
      <c r="G1159" s="159" t="s">
        <v>157</v>
      </c>
      <c r="H1159" s="160" t="n">
        <v>16.875</v>
      </c>
      <c r="I1159" s="161" t="s">
        <v>107</v>
      </c>
      <c r="J1159" s="162"/>
      <c r="K1159" s="163" t="n">
        <f aca="false">H1159*J1159</f>
        <v>0</v>
      </c>
      <c r="L1159" s="164" t="str">
        <f aca="false">IF(D1159="S",K1159,"")</f>
        <v/>
      </c>
      <c r="M1159" s="165" t="n">
        <f aca="false">IF(OR(D1159="P",D1159="U"),K1159,"")</f>
        <v>0</v>
      </c>
      <c r="N1159" s="165" t="str">
        <f aca="false">IF(D1159="H",K1159,"")</f>
        <v/>
      </c>
      <c r="O1159" s="165" t="str">
        <f aca="false">IF(D1159="V",K1159,"")</f>
        <v/>
      </c>
      <c r="P1159" s="166" t="n">
        <v>0</v>
      </c>
      <c r="Q1159" s="166" t="n">
        <v>0</v>
      </c>
      <c r="R1159" s="166" t="n">
        <v>2.31999999999951</v>
      </c>
      <c r="S1159" s="167" t="n">
        <v>21</v>
      </c>
      <c r="T1159" s="168" t="n">
        <f aca="false">K1159*(S1159+100)/100</f>
        <v>0</v>
      </c>
      <c r="U1159" s="169"/>
    </row>
    <row r="1160" s="81" customFormat="true" ht="11.1" hidden="false" customHeight="true" outlineLevel="3" collapsed="false">
      <c r="A1160" s="79"/>
      <c r="B1160" s="170"/>
      <c r="C1160" s="170"/>
      <c r="D1160" s="170"/>
      <c r="E1160" s="170"/>
      <c r="F1160" s="170"/>
      <c r="G1160" s="170" t="s">
        <v>1299</v>
      </c>
      <c r="H1160" s="171" t="n">
        <v>11.25</v>
      </c>
      <c r="I1160" s="172"/>
      <c r="J1160" s="170"/>
      <c r="K1160" s="170"/>
      <c r="L1160" s="173"/>
      <c r="M1160" s="173"/>
      <c r="N1160" s="173"/>
      <c r="O1160" s="173"/>
      <c r="P1160" s="173"/>
      <c r="Q1160" s="173"/>
      <c r="R1160" s="173"/>
      <c r="S1160" s="174"/>
      <c r="T1160" s="174"/>
      <c r="U1160" s="170"/>
    </row>
    <row r="1161" s="81" customFormat="true" ht="11.1" hidden="false" customHeight="true" outlineLevel="3" collapsed="false">
      <c r="A1161" s="79"/>
      <c r="B1161" s="170"/>
      <c r="C1161" s="170"/>
      <c r="D1161" s="170"/>
      <c r="E1161" s="170"/>
      <c r="F1161" s="170"/>
      <c r="G1161" s="170" t="s">
        <v>1300</v>
      </c>
      <c r="H1161" s="171" t="n">
        <v>5.625</v>
      </c>
      <c r="I1161" s="172"/>
      <c r="J1161" s="170"/>
      <c r="K1161" s="170"/>
      <c r="L1161" s="173"/>
      <c r="M1161" s="173"/>
      <c r="N1161" s="173"/>
      <c r="O1161" s="173"/>
      <c r="P1161" s="173"/>
      <c r="Q1161" s="173"/>
      <c r="R1161" s="173"/>
      <c r="S1161" s="174"/>
      <c r="T1161" s="174"/>
      <c r="U1161" s="170"/>
    </row>
    <row r="1162" customFormat="false" ht="13.2" hidden="false" customHeight="false" outlineLevel="2" collapsed="false">
      <c r="A1162" s="3"/>
      <c r="B1162" s="136"/>
      <c r="C1162" s="136"/>
      <c r="D1162" s="156" t="s">
        <v>89</v>
      </c>
      <c r="E1162" s="157" t="n">
        <v>501</v>
      </c>
      <c r="F1162" s="158" t="s">
        <v>160</v>
      </c>
      <c r="G1162" s="159" t="s">
        <v>161</v>
      </c>
      <c r="H1162" s="160" t="n">
        <v>16.875</v>
      </c>
      <c r="I1162" s="161" t="s">
        <v>107</v>
      </c>
      <c r="J1162" s="162"/>
      <c r="K1162" s="163" t="n">
        <f aca="false">H1162*J1162</f>
        <v>0</v>
      </c>
      <c r="L1162" s="164" t="str">
        <f aca="false">IF(D1162="S",K1162,"")</f>
        <v/>
      </c>
      <c r="M1162" s="165" t="n">
        <f aca="false">IF(OR(D1162="P",D1162="U"),K1162,"")</f>
        <v>0</v>
      </c>
      <c r="N1162" s="165" t="str">
        <f aca="false">IF(D1162="H",K1162,"")</f>
        <v/>
      </c>
      <c r="O1162" s="165" t="str">
        <f aca="false">IF(D1162="V",K1162,"")</f>
        <v/>
      </c>
      <c r="P1162" s="166" t="n">
        <v>0</v>
      </c>
      <c r="Q1162" s="166" t="n">
        <v>0</v>
      </c>
      <c r="R1162" s="166" t="n">
        <v>0.653999999999954</v>
      </c>
      <c r="S1162" s="167" t="n">
        <v>21</v>
      </c>
      <c r="T1162" s="168" t="n">
        <f aca="false">K1162*(S1162+100)/100</f>
        <v>0</v>
      </c>
      <c r="U1162" s="169"/>
    </row>
    <row r="1163" customFormat="false" ht="13.2" hidden="false" customHeight="false" outlineLevel="1" collapsed="false">
      <c r="A1163" s="3"/>
      <c r="B1163" s="137"/>
      <c r="C1163" s="138" t="s">
        <v>131</v>
      </c>
      <c r="D1163" s="139" t="s">
        <v>86</v>
      </c>
      <c r="E1163" s="140"/>
      <c r="F1163" s="140" t="s">
        <v>32</v>
      </c>
      <c r="G1163" s="141" t="s">
        <v>132</v>
      </c>
      <c r="H1163" s="140"/>
      <c r="I1163" s="139"/>
      <c r="J1163" s="140"/>
      <c r="K1163" s="142" t="n">
        <f aca="false">SUBTOTAL(9,K1164:K1168)</f>
        <v>0</v>
      </c>
      <c r="L1163" s="143" t="n">
        <f aca="false">SUBTOTAL(9,L1164:L1168)</f>
        <v>0</v>
      </c>
      <c r="M1163" s="143" t="n">
        <f aca="false">SUBTOTAL(9,M1164:M1168)</f>
        <v>0</v>
      </c>
      <c r="N1163" s="143" t="n">
        <f aca="false">SUBTOTAL(9,N1164:N1168)</f>
        <v>0</v>
      </c>
      <c r="O1163" s="143" t="n">
        <f aca="false">SUBTOTAL(9,O1164:O1168)</f>
        <v>0</v>
      </c>
      <c r="P1163" s="144" t="n">
        <f aca="false">SUMPRODUCT(P1164:P1168,H1164:H1168)</f>
        <v>0</v>
      </c>
      <c r="Q1163" s="144" t="n">
        <f aca="false">SUMPRODUCT(Q1164:Q1168,H1164:H1168)</f>
        <v>0</v>
      </c>
      <c r="R1163" s="144" t="n">
        <f aca="false">SUMPRODUCT(R1164:R1168,H1164:H1168)</f>
        <v>0.653624999999988</v>
      </c>
      <c r="S1163" s="145" t="n">
        <f aca="false">SUMPRODUCT(S1164:S1168,K1164:K1168)/100</f>
        <v>0</v>
      </c>
      <c r="T1163" s="145" t="n">
        <f aca="false">K1163+S1163</f>
        <v>0</v>
      </c>
      <c r="U1163" s="136"/>
    </row>
    <row r="1164" customFormat="false" ht="13.2" hidden="false" customHeight="false" outlineLevel="2" collapsed="false">
      <c r="A1164" s="3"/>
      <c r="B1164" s="146"/>
      <c r="C1164" s="147"/>
      <c r="D1164" s="148"/>
      <c r="E1164" s="149" t="s">
        <v>88</v>
      </c>
      <c r="F1164" s="150"/>
      <c r="G1164" s="151"/>
      <c r="H1164" s="150"/>
      <c r="I1164" s="148"/>
      <c r="J1164" s="150"/>
      <c r="K1164" s="152"/>
      <c r="L1164" s="153"/>
      <c r="M1164" s="153"/>
      <c r="N1164" s="153"/>
      <c r="O1164" s="153"/>
      <c r="P1164" s="154"/>
      <c r="Q1164" s="154"/>
      <c r="R1164" s="154"/>
      <c r="S1164" s="155"/>
      <c r="T1164" s="155"/>
      <c r="U1164" s="136"/>
    </row>
    <row r="1165" customFormat="false" ht="13.2" hidden="false" customHeight="false" outlineLevel="2" collapsed="false">
      <c r="A1165" s="3"/>
      <c r="B1165" s="136"/>
      <c r="C1165" s="136"/>
      <c r="D1165" s="156" t="s">
        <v>89</v>
      </c>
      <c r="E1165" s="157" t="n">
        <v>502</v>
      </c>
      <c r="F1165" s="158" t="s">
        <v>133</v>
      </c>
      <c r="G1165" s="159" t="s">
        <v>134</v>
      </c>
      <c r="H1165" s="160" t="n">
        <v>7.875</v>
      </c>
      <c r="I1165" s="161" t="s">
        <v>107</v>
      </c>
      <c r="J1165" s="162"/>
      <c r="K1165" s="163" t="n">
        <f aca="false">H1165*J1165</f>
        <v>0</v>
      </c>
      <c r="L1165" s="164" t="str">
        <f aca="false">IF(D1165="S",K1165,"")</f>
        <v/>
      </c>
      <c r="M1165" s="165" t="n">
        <f aca="false">IF(OR(D1165="P",D1165="U"),K1165,"")</f>
        <v>0</v>
      </c>
      <c r="N1165" s="165" t="str">
        <f aca="false">IF(D1165="H",K1165,"")</f>
        <v/>
      </c>
      <c r="O1165" s="165" t="str">
        <f aca="false">IF(D1165="V",K1165,"")</f>
        <v/>
      </c>
      <c r="P1165" s="166" t="n">
        <v>0</v>
      </c>
      <c r="Q1165" s="166" t="n">
        <v>0</v>
      </c>
      <c r="R1165" s="166" t="n">
        <v>0</v>
      </c>
      <c r="S1165" s="167" t="n">
        <v>21</v>
      </c>
      <c r="T1165" s="168" t="n">
        <f aca="false">K1165*(S1165+100)/100</f>
        <v>0</v>
      </c>
      <c r="U1165" s="169"/>
    </row>
    <row r="1166" s="81" customFormat="true" ht="11.1" hidden="false" customHeight="true" outlineLevel="3" collapsed="false">
      <c r="A1166" s="79"/>
      <c r="B1166" s="170"/>
      <c r="C1166" s="170"/>
      <c r="D1166" s="170"/>
      <c r="E1166" s="170"/>
      <c r="F1166" s="170"/>
      <c r="G1166" s="170" t="s">
        <v>1301</v>
      </c>
      <c r="H1166" s="171" t="n">
        <v>7.875</v>
      </c>
      <c r="I1166" s="172"/>
      <c r="J1166" s="170"/>
      <c r="K1166" s="170"/>
      <c r="L1166" s="173"/>
      <c r="M1166" s="173"/>
      <c r="N1166" s="173"/>
      <c r="O1166" s="173"/>
      <c r="P1166" s="173"/>
      <c r="Q1166" s="173"/>
      <c r="R1166" s="173"/>
      <c r="S1166" s="174"/>
      <c r="T1166" s="174"/>
      <c r="U1166" s="170"/>
    </row>
    <row r="1167" customFormat="false" ht="13.2" hidden="false" customHeight="false" outlineLevel="2" collapsed="false">
      <c r="A1167" s="3"/>
      <c r="B1167" s="136"/>
      <c r="C1167" s="136"/>
      <c r="D1167" s="156" t="s">
        <v>89</v>
      </c>
      <c r="E1167" s="157" t="n">
        <v>503</v>
      </c>
      <c r="F1167" s="158" t="s">
        <v>135</v>
      </c>
      <c r="G1167" s="159" t="s">
        <v>136</v>
      </c>
      <c r="H1167" s="160" t="n">
        <v>7.875</v>
      </c>
      <c r="I1167" s="161" t="s">
        <v>107</v>
      </c>
      <c r="J1167" s="162"/>
      <c r="K1167" s="163" t="n">
        <f aca="false">H1167*J1167</f>
        <v>0</v>
      </c>
      <c r="L1167" s="164" t="str">
        <f aca="false">IF(D1167="S",K1167,"")</f>
        <v/>
      </c>
      <c r="M1167" s="165" t="n">
        <f aca="false">IF(OR(D1167="P",D1167="U"),K1167,"")</f>
        <v>0</v>
      </c>
      <c r="N1167" s="165" t="str">
        <f aca="false">IF(D1167="H",K1167,"")</f>
        <v/>
      </c>
      <c r="O1167" s="165" t="str">
        <f aca="false">IF(D1167="V",K1167,"")</f>
        <v/>
      </c>
      <c r="P1167" s="166" t="n">
        <v>0</v>
      </c>
      <c r="Q1167" s="166" t="n">
        <v>0</v>
      </c>
      <c r="R1167" s="166" t="n">
        <v>0.0739999999999981</v>
      </c>
      <c r="S1167" s="167" t="n">
        <v>21</v>
      </c>
      <c r="T1167" s="168" t="n">
        <f aca="false">K1167*(S1167+100)/100</f>
        <v>0</v>
      </c>
      <c r="U1167" s="169"/>
    </row>
    <row r="1168" customFormat="false" ht="13.2" hidden="false" customHeight="false" outlineLevel="2" collapsed="false">
      <c r="A1168" s="3"/>
      <c r="B1168" s="136"/>
      <c r="C1168" s="136"/>
      <c r="D1168" s="156" t="s">
        <v>89</v>
      </c>
      <c r="E1168" s="157" t="n">
        <v>504</v>
      </c>
      <c r="F1168" s="158" t="s">
        <v>137</v>
      </c>
      <c r="G1168" s="159" t="s">
        <v>138</v>
      </c>
      <c r="H1168" s="160" t="n">
        <v>7.875</v>
      </c>
      <c r="I1168" s="161" t="s">
        <v>107</v>
      </c>
      <c r="J1168" s="162"/>
      <c r="K1168" s="163" t="n">
        <f aca="false">H1168*J1168</f>
        <v>0</v>
      </c>
      <c r="L1168" s="164" t="str">
        <f aca="false">IF(D1168="S",K1168,"")</f>
        <v/>
      </c>
      <c r="M1168" s="165" t="n">
        <f aca="false">IF(OR(D1168="P",D1168="U"),K1168,"")</f>
        <v>0</v>
      </c>
      <c r="N1168" s="165" t="str">
        <f aca="false">IF(D1168="H",K1168,"")</f>
        <v/>
      </c>
      <c r="O1168" s="165" t="str">
        <f aca="false">IF(D1168="V",K1168,"")</f>
        <v/>
      </c>
      <c r="P1168" s="166" t="n">
        <v>0</v>
      </c>
      <c r="Q1168" s="166" t="n">
        <v>0</v>
      </c>
      <c r="R1168" s="166" t="n">
        <v>0.00900000000000034</v>
      </c>
      <c r="S1168" s="167" t="n">
        <v>21</v>
      </c>
      <c r="T1168" s="168" t="n">
        <f aca="false">K1168*(S1168+100)/100</f>
        <v>0</v>
      </c>
      <c r="U1168" s="169"/>
    </row>
    <row r="1169" customFormat="false" ht="13.2" hidden="false" customHeight="false" outlineLevel="1" collapsed="false">
      <c r="A1169" s="3"/>
      <c r="B1169" s="137"/>
      <c r="C1169" s="138" t="s">
        <v>139</v>
      </c>
      <c r="D1169" s="139" t="s">
        <v>86</v>
      </c>
      <c r="E1169" s="140"/>
      <c r="F1169" s="140" t="s">
        <v>32</v>
      </c>
      <c r="G1169" s="141" t="s">
        <v>140</v>
      </c>
      <c r="H1169" s="140"/>
      <c r="I1169" s="139"/>
      <c r="J1169" s="140"/>
      <c r="K1169" s="142" t="n">
        <f aca="false">SUBTOTAL(9,K1170:K1174)</f>
        <v>0</v>
      </c>
      <c r="L1169" s="143" t="n">
        <f aca="false">SUBTOTAL(9,L1170:L1174)</f>
        <v>0</v>
      </c>
      <c r="M1169" s="143" t="n">
        <f aca="false">SUBTOTAL(9,M1170:M1174)</f>
        <v>0</v>
      </c>
      <c r="N1169" s="143" t="n">
        <f aca="false">SUBTOTAL(9,N1170:N1174)</f>
        <v>0</v>
      </c>
      <c r="O1169" s="143" t="n">
        <f aca="false">SUBTOTAL(9,O1170:O1174)</f>
        <v>0</v>
      </c>
      <c r="P1169" s="144" t="n">
        <f aca="false">SUMPRODUCT(P1170:P1174,H1170:H1174)</f>
        <v>0</v>
      </c>
      <c r="Q1169" s="144" t="n">
        <f aca="false">SUMPRODUCT(Q1170:Q1174,H1170:H1174)</f>
        <v>0</v>
      </c>
      <c r="R1169" s="144" t="n">
        <f aca="false">SUMPRODUCT(R1170:R1174,H1170:H1174)</f>
        <v>0.665999999999983</v>
      </c>
      <c r="S1169" s="145" t="n">
        <f aca="false">SUMPRODUCT(S1170:S1174,K1170:K1174)/100</f>
        <v>0</v>
      </c>
      <c r="T1169" s="145" t="n">
        <f aca="false">K1169+S1169</f>
        <v>0</v>
      </c>
      <c r="U1169" s="136"/>
    </row>
    <row r="1170" customFormat="false" ht="13.2" hidden="false" customHeight="false" outlineLevel="2" collapsed="false">
      <c r="A1170" s="3"/>
      <c r="B1170" s="146"/>
      <c r="C1170" s="147"/>
      <c r="D1170" s="148"/>
      <c r="E1170" s="149" t="s">
        <v>88</v>
      </c>
      <c r="F1170" s="150"/>
      <c r="G1170" s="151"/>
      <c r="H1170" s="150"/>
      <c r="I1170" s="148"/>
      <c r="J1170" s="150"/>
      <c r="K1170" s="152"/>
      <c r="L1170" s="153"/>
      <c r="M1170" s="153"/>
      <c r="N1170" s="153"/>
      <c r="O1170" s="153"/>
      <c r="P1170" s="154"/>
      <c r="Q1170" s="154"/>
      <c r="R1170" s="154"/>
      <c r="S1170" s="155"/>
      <c r="T1170" s="155"/>
      <c r="U1170" s="136"/>
    </row>
    <row r="1171" customFormat="false" ht="13.2" hidden="false" customHeight="false" outlineLevel="2" collapsed="false">
      <c r="A1171" s="3"/>
      <c r="B1171" s="136"/>
      <c r="C1171" s="136"/>
      <c r="D1171" s="156" t="s">
        <v>89</v>
      </c>
      <c r="E1171" s="157" t="n">
        <v>505</v>
      </c>
      <c r="F1171" s="158" t="s">
        <v>142</v>
      </c>
      <c r="G1171" s="159" t="s">
        <v>143</v>
      </c>
      <c r="H1171" s="160" t="n">
        <v>9</v>
      </c>
      <c r="I1171" s="161" t="s">
        <v>107</v>
      </c>
      <c r="J1171" s="162"/>
      <c r="K1171" s="163" t="n">
        <f aca="false">H1171*J1171</f>
        <v>0</v>
      </c>
      <c r="L1171" s="164" t="str">
        <f aca="false">IF(D1171="S",K1171,"")</f>
        <v/>
      </c>
      <c r="M1171" s="165" t="n">
        <f aca="false">IF(OR(D1171="P",D1171="U"),K1171,"")</f>
        <v>0</v>
      </c>
      <c r="N1171" s="165" t="str">
        <f aca="false">IF(D1171="H",K1171,"")</f>
        <v/>
      </c>
      <c r="O1171" s="165" t="str">
        <f aca="false">IF(D1171="V",K1171,"")</f>
        <v/>
      </c>
      <c r="P1171" s="166" t="n">
        <v>0</v>
      </c>
      <c r="Q1171" s="166" t="n">
        <v>0</v>
      </c>
      <c r="R1171" s="166" t="n">
        <v>0</v>
      </c>
      <c r="S1171" s="167" t="n">
        <v>21</v>
      </c>
      <c r="T1171" s="168" t="n">
        <f aca="false">K1171*(S1171+100)/100</f>
        <v>0</v>
      </c>
      <c r="U1171" s="169"/>
    </row>
    <row r="1172" s="81" customFormat="true" ht="11.1" hidden="false" customHeight="true" outlineLevel="3" collapsed="false">
      <c r="A1172" s="79"/>
      <c r="B1172" s="170"/>
      <c r="C1172" s="170"/>
      <c r="D1172" s="170"/>
      <c r="E1172" s="170"/>
      <c r="F1172" s="170"/>
      <c r="G1172" s="170" t="s">
        <v>1302</v>
      </c>
      <c r="H1172" s="171" t="n">
        <v>9</v>
      </c>
      <c r="I1172" s="172"/>
      <c r="J1172" s="170"/>
      <c r="K1172" s="170"/>
      <c r="L1172" s="173"/>
      <c r="M1172" s="173"/>
      <c r="N1172" s="173"/>
      <c r="O1172" s="173"/>
      <c r="P1172" s="173"/>
      <c r="Q1172" s="173"/>
      <c r="R1172" s="173"/>
      <c r="S1172" s="174"/>
      <c r="T1172" s="174"/>
      <c r="U1172" s="170"/>
    </row>
    <row r="1173" customFormat="false" ht="13.2" hidden="false" customHeight="false" outlineLevel="2" collapsed="false">
      <c r="A1173" s="3"/>
      <c r="B1173" s="136"/>
      <c r="C1173" s="136"/>
      <c r="D1173" s="156" t="s">
        <v>89</v>
      </c>
      <c r="E1173" s="157" t="n">
        <v>506</v>
      </c>
      <c r="F1173" s="158" t="s">
        <v>133</v>
      </c>
      <c r="G1173" s="159" t="s">
        <v>134</v>
      </c>
      <c r="H1173" s="160" t="n">
        <v>9</v>
      </c>
      <c r="I1173" s="161" t="s">
        <v>107</v>
      </c>
      <c r="J1173" s="162"/>
      <c r="K1173" s="163" t="n">
        <f aca="false">H1173*J1173</f>
        <v>0</v>
      </c>
      <c r="L1173" s="164" t="str">
        <f aca="false">IF(D1173="S",K1173,"")</f>
        <v/>
      </c>
      <c r="M1173" s="165" t="n">
        <f aca="false">IF(OR(D1173="P",D1173="U"),K1173,"")</f>
        <v>0</v>
      </c>
      <c r="N1173" s="165" t="str">
        <f aca="false">IF(D1173="H",K1173,"")</f>
        <v/>
      </c>
      <c r="O1173" s="165" t="str">
        <f aca="false">IF(D1173="V",K1173,"")</f>
        <v/>
      </c>
      <c r="P1173" s="166" t="n">
        <v>0</v>
      </c>
      <c r="Q1173" s="166" t="n">
        <v>0</v>
      </c>
      <c r="R1173" s="166" t="n">
        <v>0</v>
      </c>
      <c r="S1173" s="167" t="n">
        <v>21</v>
      </c>
      <c r="T1173" s="168" t="n">
        <f aca="false">K1173*(S1173+100)/100</f>
        <v>0</v>
      </c>
      <c r="U1173" s="169"/>
    </row>
    <row r="1174" customFormat="false" ht="13.2" hidden="false" customHeight="false" outlineLevel="2" collapsed="false">
      <c r="A1174" s="3"/>
      <c r="B1174" s="136"/>
      <c r="C1174" s="136"/>
      <c r="D1174" s="156" t="s">
        <v>89</v>
      </c>
      <c r="E1174" s="157" t="n">
        <v>507</v>
      </c>
      <c r="F1174" s="158" t="s">
        <v>135</v>
      </c>
      <c r="G1174" s="159" t="s">
        <v>136</v>
      </c>
      <c r="H1174" s="160" t="n">
        <v>9</v>
      </c>
      <c r="I1174" s="161" t="s">
        <v>107</v>
      </c>
      <c r="J1174" s="162"/>
      <c r="K1174" s="163" t="n">
        <f aca="false">H1174*J1174</f>
        <v>0</v>
      </c>
      <c r="L1174" s="164" t="str">
        <f aca="false">IF(D1174="S",K1174,"")</f>
        <v/>
      </c>
      <c r="M1174" s="165" t="n">
        <f aca="false">IF(OR(D1174="P",D1174="U"),K1174,"")</f>
        <v>0</v>
      </c>
      <c r="N1174" s="165" t="str">
        <f aca="false">IF(D1174="H",K1174,"")</f>
        <v/>
      </c>
      <c r="O1174" s="165" t="str">
        <f aca="false">IF(D1174="V",K1174,"")</f>
        <v/>
      </c>
      <c r="P1174" s="166" t="n">
        <v>0</v>
      </c>
      <c r="Q1174" s="166" t="n">
        <v>0</v>
      </c>
      <c r="R1174" s="166" t="n">
        <v>0.0739999999999981</v>
      </c>
      <c r="S1174" s="167" t="n">
        <v>21</v>
      </c>
      <c r="T1174" s="168" t="n">
        <f aca="false">K1174*(S1174+100)/100</f>
        <v>0</v>
      </c>
      <c r="U1174" s="169"/>
    </row>
    <row r="1175" customFormat="false" ht="13.2" hidden="false" customHeight="false" outlineLevel="1" collapsed="false">
      <c r="A1175" s="3"/>
      <c r="B1175" s="137"/>
      <c r="C1175" s="138" t="s">
        <v>191</v>
      </c>
      <c r="D1175" s="139" t="s">
        <v>86</v>
      </c>
      <c r="E1175" s="140"/>
      <c r="F1175" s="140" t="s">
        <v>32</v>
      </c>
      <c r="G1175" s="141" t="s">
        <v>192</v>
      </c>
      <c r="H1175" s="140"/>
      <c r="I1175" s="139"/>
      <c r="J1175" s="140"/>
      <c r="K1175" s="142" t="n">
        <f aca="false">SUBTOTAL(9,K1176:K1190)</f>
        <v>0</v>
      </c>
      <c r="L1175" s="143" t="n">
        <f aca="false">SUBTOTAL(9,L1176:L1190)</f>
        <v>0</v>
      </c>
      <c r="M1175" s="143" t="n">
        <f aca="false">SUBTOTAL(9,M1176:M1190)</f>
        <v>0</v>
      </c>
      <c r="N1175" s="143" t="n">
        <f aca="false">SUBTOTAL(9,N1176:N1190)</f>
        <v>0</v>
      </c>
      <c r="O1175" s="143" t="n">
        <f aca="false">SUBTOTAL(9,O1176:O1190)</f>
        <v>0</v>
      </c>
      <c r="P1175" s="144" t="n">
        <f aca="false">SUMPRODUCT(P1176:P1190,H1176:H1190)</f>
        <v>41.4307374124021</v>
      </c>
      <c r="Q1175" s="144" t="n">
        <f aca="false">SUMPRODUCT(Q1176:Q1190,H1176:H1190)</f>
        <v>0</v>
      </c>
      <c r="R1175" s="144" t="n">
        <f aca="false">SUMPRODUCT(R1176:R1190,H1176:H1190)</f>
        <v>72.6465095267682</v>
      </c>
      <c r="S1175" s="145" t="n">
        <f aca="false">SUMPRODUCT(S1176:S1190,K1176:K1190)/100</f>
        <v>0</v>
      </c>
      <c r="T1175" s="145" t="n">
        <f aca="false">K1175+S1175</f>
        <v>0</v>
      </c>
      <c r="U1175" s="136"/>
    </row>
    <row r="1176" customFormat="false" ht="13.2" hidden="false" customHeight="false" outlineLevel="2" collapsed="false">
      <c r="A1176" s="3"/>
      <c r="B1176" s="146"/>
      <c r="C1176" s="147"/>
      <c r="D1176" s="148"/>
      <c r="E1176" s="149" t="s">
        <v>88</v>
      </c>
      <c r="F1176" s="150"/>
      <c r="G1176" s="151"/>
      <c r="H1176" s="150"/>
      <c r="I1176" s="148"/>
      <c r="J1176" s="150"/>
      <c r="K1176" s="152"/>
      <c r="L1176" s="153"/>
      <c r="M1176" s="153"/>
      <c r="N1176" s="153"/>
      <c r="O1176" s="153"/>
      <c r="P1176" s="154"/>
      <c r="Q1176" s="154"/>
      <c r="R1176" s="154"/>
      <c r="S1176" s="155"/>
      <c r="T1176" s="155"/>
      <c r="U1176" s="136"/>
    </row>
    <row r="1177" customFormat="false" ht="26.4" hidden="false" customHeight="false" outlineLevel="2" collapsed="false">
      <c r="A1177" s="3"/>
      <c r="B1177" s="136"/>
      <c r="C1177" s="136"/>
      <c r="D1177" s="156" t="s">
        <v>89</v>
      </c>
      <c r="E1177" s="157" t="n">
        <v>508</v>
      </c>
      <c r="F1177" s="158" t="s">
        <v>193</v>
      </c>
      <c r="G1177" s="159" t="s">
        <v>194</v>
      </c>
      <c r="H1177" s="160" t="n">
        <v>1.125</v>
      </c>
      <c r="I1177" s="161" t="s">
        <v>107</v>
      </c>
      <c r="J1177" s="162"/>
      <c r="K1177" s="163" t="n">
        <f aca="false">H1177*J1177</f>
        <v>0</v>
      </c>
      <c r="L1177" s="164" t="str">
        <f aca="false">IF(D1177="S",K1177,"")</f>
        <v/>
      </c>
      <c r="M1177" s="165" t="n">
        <f aca="false">IF(OR(D1177="P",D1177="U"),K1177,"")</f>
        <v>0</v>
      </c>
      <c r="N1177" s="165" t="str">
        <f aca="false">IF(D1177="H",K1177,"")</f>
        <v/>
      </c>
      <c r="O1177" s="165" t="str">
        <f aca="false">IF(D1177="V",K1177,"")</f>
        <v/>
      </c>
      <c r="P1177" s="166" t="n">
        <v>2.15999999999985</v>
      </c>
      <c r="Q1177" s="166" t="n">
        <v>0</v>
      </c>
      <c r="R1177" s="166" t="n">
        <v>1.02499999999964</v>
      </c>
      <c r="S1177" s="167" t="n">
        <v>21</v>
      </c>
      <c r="T1177" s="168" t="n">
        <f aca="false">K1177*(S1177+100)/100</f>
        <v>0</v>
      </c>
      <c r="U1177" s="169"/>
    </row>
    <row r="1178" s="81" customFormat="true" ht="11.1" hidden="false" customHeight="true" outlineLevel="3" collapsed="false">
      <c r="A1178" s="79"/>
      <c r="B1178" s="170"/>
      <c r="C1178" s="170"/>
      <c r="D1178" s="170"/>
      <c r="E1178" s="170"/>
      <c r="F1178" s="170"/>
      <c r="G1178" s="170" t="s">
        <v>1303</v>
      </c>
      <c r="H1178" s="171" t="n">
        <v>1.125</v>
      </c>
      <c r="I1178" s="172"/>
      <c r="J1178" s="170"/>
      <c r="K1178" s="170"/>
      <c r="L1178" s="173"/>
      <c r="M1178" s="173"/>
      <c r="N1178" s="173"/>
      <c r="O1178" s="173"/>
      <c r="P1178" s="173"/>
      <c r="Q1178" s="173"/>
      <c r="R1178" s="173"/>
      <c r="S1178" s="174"/>
      <c r="T1178" s="174"/>
      <c r="U1178" s="170"/>
    </row>
    <row r="1179" customFormat="false" ht="13.2" hidden="false" customHeight="false" outlineLevel="2" collapsed="false">
      <c r="A1179" s="3"/>
      <c r="B1179" s="136"/>
      <c r="C1179" s="136"/>
      <c r="D1179" s="156" t="s">
        <v>89</v>
      </c>
      <c r="E1179" s="157" t="n">
        <v>509</v>
      </c>
      <c r="F1179" s="158" t="s">
        <v>197</v>
      </c>
      <c r="G1179" s="159" t="s">
        <v>198</v>
      </c>
      <c r="H1179" s="160" t="n">
        <v>6.3</v>
      </c>
      <c r="I1179" s="161" t="s">
        <v>107</v>
      </c>
      <c r="J1179" s="162"/>
      <c r="K1179" s="163" t="n">
        <f aca="false">H1179*J1179</f>
        <v>0</v>
      </c>
      <c r="L1179" s="164" t="str">
        <f aca="false">IF(D1179="S",K1179,"")</f>
        <v/>
      </c>
      <c r="M1179" s="165" t="n">
        <f aca="false">IF(OR(D1179="P",D1179="U"),K1179,"")</f>
        <v>0</v>
      </c>
      <c r="N1179" s="165" t="str">
        <f aca="false">IF(D1179="H",K1179,"")</f>
        <v/>
      </c>
      <c r="O1179" s="165" t="str">
        <f aca="false">IF(D1179="V",K1179,"")</f>
        <v/>
      </c>
      <c r="P1179" s="166" t="n">
        <v>2.45329</v>
      </c>
      <c r="Q1179" s="166" t="n">
        <v>0</v>
      </c>
      <c r="R1179" s="166" t="n">
        <v>0</v>
      </c>
      <c r="S1179" s="167" t="n">
        <v>21</v>
      </c>
      <c r="T1179" s="168" t="n">
        <f aca="false">K1179*(S1179+100)/100</f>
        <v>0</v>
      </c>
      <c r="U1179" s="169"/>
    </row>
    <row r="1180" s="81" customFormat="true" ht="11.1" hidden="false" customHeight="true" outlineLevel="3" collapsed="false">
      <c r="A1180" s="79"/>
      <c r="B1180" s="170"/>
      <c r="C1180" s="170"/>
      <c r="D1180" s="170"/>
      <c r="E1180" s="170"/>
      <c r="F1180" s="170"/>
      <c r="G1180" s="170" t="s">
        <v>1304</v>
      </c>
      <c r="H1180" s="171" t="n">
        <v>6.3</v>
      </c>
      <c r="I1180" s="172"/>
      <c r="J1180" s="170"/>
      <c r="K1180" s="170"/>
      <c r="L1180" s="173"/>
      <c r="M1180" s="173"/>
      <c r="N1180" s="173"/>
      <c r="O1180" s="173"/>
      <c r="P1180" s="173"/>
      <c r="Q1180" s="173"/>
      <c r="R1180" s="173"/>
      <c r="S1180" s="174"/>
      <c r="T1180" s="174"/>
      <c r="U1180" s="170"/>
    </row>
    <row r="1181" customFormat="false" ht="13.2" hidden="false" customHeight="false" outlineLevel="2" collapsed="false">
      <c r="A1181" s="3"/>
      <c r="B1181" s="136"/>
      <c r="C1181" s="136"/>
      <c r="D1181" s="156" t="s">
        <v>89</v>
      </c>
      <c r="E1181" s="157" t="n">
        <v>510</v>
      </c>
      <c r="F1181" s="158" t="s">
        <v>905</v>
      </c>
      <c r="G1181" s="159" t="s">
        <v>906</v>
      </c>
      <c r="H1181" s="160" t="n">
        <v>18.16</v>
      </c>
      <c r="I1181" s="161" t="s">
        <v>95</v>
      </c>
      <c r="J1181" s="162"/>
      <c r="K1181" s="163" t="n">
        <f aca="false">H1181*J1181</f>
        <v>0</v>
      </c>
      <c r="L1181" s="164" t="str">
        <f aca="false">IF(D1181="S",K1181,"")</f>
        <v/>
      </c>
      <c r="M1181" s="165" t="n">
        <f aca="false">IF(OR(D1181="P",D1181="U"),K1181,"")</f>
        <v>0</v>
      </c>
      <c r="N1181" s="165" t="str">
        <f aca="false">IF(D1181="H",K1181,"")</f>
        <v/>
      </c>
      <c r="O1181" s="165" t="str">
        <f aca="false">IF(D1181="V",K1181,"")</f>
        <v/>
      </c>
      <c r="P1181" s="166" t="n">
        <v>0.00103</v>
      </c>
      <c r="Q1181" s="166" t="n">
        <v>0</v>
      </c>
      <c r="R1181" s="166" t="n">
        <v>0</v>
      </c>
      <c r="S1181" s="167" t="n">
        <v>21</v>
      </c>
      <c r="T1181" s="168" t="n">
        <f aca="false">K1181*(S1181+100)/100</f>
        <v>0</v>
      </c>
      <c r="U1181" s="169"/>
    </row>
    <row r="1182" s="81" customFormat="true" ht="11.1" hidden="false" customHeight="true" outlineLevel="3" collapsed="false">
      <c r="A1182" s="79"/>
      <c r="B1182" s="170"/>
      <c r="C1182" s="170"/>
      <c r="D1182" s="170"/>
      <c r="E1182" s="170"/>
      <c r="F1182" s="170"/>
      <c r="G1182" s="170" t="s">
        <v>1305</v>
      </c>
      <c r="H1182" s="171" t="n">
        <v>18.16</v>
      </c>
      <c r="I1182" s="172"/>
      <c r="J1182" s="170"/>
      <c r="K1182" s="170"/>
      <c r="L1182" s="173"/>
      <c r="M1182" s="173"/>
      <c r="N1182" s="173"/>
      <c r="O1182" s="173"/>
      <c r="P1182" s="173"/>
      <c r="Q1182" s="173"/>
      <c r="R1182" s="173"/>
      <c r="S1182" s="174"/>
      <c r="T1182" s="174"/>
      <c r="U1182" s="170"/>
    </row>
    <row r="1183" customFormat="false" ht="13.2" hidden="false" customHeight="false" outlineLevel="2" collapsed="false">
      <c r="A1183" s="3"/>
      <c r="B1183" s="136"/>
      <c r="C1183" s="136"/>
      <c r="D1183" s="156" t="s">
        <v>89</v>
      </c>
      <c r="E1183" s="157" t="n">
        <v>511</v>
      </c>
      <c r="F1183" s="158" t="s">
        <v>908</v>
      </c>
      <c r="G1183" s="159" t="s">
        <v>909</v>
      </c>
      <c r="H1183" s="160" t="n">
        <v>18.16</v>
      </c>
      <c r="I1183" s="161" t="s">
        <v>95</v>
      </c>
      <c r="J1183" s="162"/>
      <c r="K1183" s="163" t="n">
        <f aca="false">H1183*J1183</f>
        <v>0</v>
      </c>
      <c r="L1183" s="164" t="str">
        <f aca="false">IF(D1183="S",K1183,"")</f>
        <v/>
      </c>
      <c r="M1183" s="165" t="n">
        <f aca="false">IF(OR(D1183="P",D1183="U"),K1183,"")</f>
        <v>0</v>
      </c>
      <c r="N1183" s="165" t="str">
        <f aca="false">IF(D1183="H",K1183,"")</f>
        <v/>
      </c>
      <c r="O1183" s="165" t="str">
        <f aca="false">IF(D1183="V",K1183,"")</f>
        <v/>
      </c>
      <c r="P1183" s="166" t="n">
        <v>0</v>
      </c>
      <c r="Q1183" s="166" t="n">
        <v>0</v>
      </c>
      <c r="R1183" s="166" t="n">
        <v>0.201000000000022</v>
      </c>
      <c r="S1183" s="167" t="n">
        <v>21</v>
      </c>
      <c r="T1183" s="168" t="n">
        <f aca="false">K1183*(S1183+100)/100</f>
        <v>0</v>
      </c>
      <c r="U1183" s="169"/>
    </row>
    <row r="1184" customFormat="false" ht="13.2" hidden="false" customHeight="false" outlineLevel="2" collapsed="false">
      <c r="A1184" s="3"/>
      <c r="B1184" s="136"/>
      <c r="C1184" s="136"/>
      <c r="D1184" s="156" t="s">
        <v>89</v>
      </c>
      <c r="E1184" s="157" t="n">
        <v>512</v>
      </c>
      <c r="F1184" s="158" t="s">
        <v>201</v>
      </c>
      <c r="G1184" s="159" t="s">
        <v>202</v>
      </c>
      <c r="H1184" s="160" t="n">
        <v>0.1398708</v>
      </c>
      <c r="I1184" s="161" t="s">
        <v>115</v>
      </c>
      <c r="J1184" s="162"/>
      <c r="K1184" s="163" t="n">
        <f aca="false">H1184*J1184</f>
        <v>0</v>
      </c>
      <c r="L1184" s="164" t="str">
        <f aca="false">IF(D1184="S",K1184,"")</f>
        <v/>
      </c>
      <c r="M1184" s="165" t="n">
        <f aca="false">IF(OR(D1184="P",D1184="U"),K1184,"")</f>
        <v>0</v>
      </c>
      <c r="N1184" s="165" t="str">
        <f aca="false">IF(D1184="H",K1184,"")</f>
        <v/>
      </c>
      <c r="O1184" s="165" t="str">
        <f aca="false">IF(D1184="V",K1184,"")</f>
        <v/>
      </c>
      <c r="P1184" s="166" t="n">
        <v>1.06017026000054</v>
      </c>
      <c r="Q1184" s="166" t="n">
        <v>0</v>
      </c>
      <c r="R1184" s="166" t="n">
        <v>32.8209999999986</v>
      </c>
      <c r="S1184" s="167" t="n">
        <v>21</v>
      </c>
      <c r="T1184" s="168" t="n">
        <f aca="false">K1184*(S1184+100)/100</f>
        <v>0</v>
      </c>
      <c r="U1184" s="169"/>
    </row>
    <row r="1185" s="81" customFormat="true" ht="11.1" hidden="false" customHeight="true" outlineLevel="3" collapsed="false">
      <c r="A1185" s="79"/>
      <c r="B1185" s="170"/>
      <c r="C1185" s="170"/>
      <c r="D1185" s="170"/>
      <c r="E1185" s="170"/>
      <c r="F1185" s="170"/>
      <c r="G1185" s="170" t="s">
        <v>1306</v>
      </c>
      <c r="H1185" s="171" t="n">
        <v>0.1399</v>
      </c>
      <c r="I1185" s="172"/>
      <c r="J1185" s="170"/>
      <c r="K1185" s="170"/>
      <c r="L1185" s="173"/>
      <c r="M1185" s="173"/>
      <c r="N1185" s="173"/>
      <c r="O1185" s="173"/>
      <c r="P1185" s="173"/>
      <c r="Q1185" s="173"/>
      <c r="R1185" s="173"/>
      <c r="S1185" s="174"/>
      <c r="T1185" s="174"/>
      <c r="U1185" s="170"/>
    </row>
    <row r="1186" customFormat="false" ht="26.4" hidden="false" customHeight="false" outlineLevel="2" collapsed="false">
      <c r="A1186" s="3"/>
      <c r="B1186" s="136"/>
      <c r="C1186" s="136"/>
      <c r="D1186" s="156" t="s">
        <v>89</v>
      </c>
      <c r="E1186" s="157" t="n">
        <v>513</v>
      </c>
      <c r="F1186" s="158" t="s">
        <v>1307</v>
      </c>
      <c r="G1186" s="159" t="s">
        <v>1308</v>
      </c>
      <c r="H1186" s="160" t="n">
        <v>47.825</v>
      </c>
      <c r="I1186" s="161" t="s">
        <v>95</v>
      </c>
      <c r="J1186" s="162"/>
      <c r="K1186" s="163" t="n">
        <f aca="false">H1186*J1186</f>
        <v>0</v>
      </c>
      <c r="L1186" s="164" t="str">
        <f aca="false">IF(D1186="S",K1186,"")</f>
        <v/>
      </c>
      <c r="M1186" s="165" t="n">
        <f aca="false">IF(OR(D1186="P",D1186="U"),K1186,"")</f>
        <v>0</v>
      </c>
      <c r="N1186" s="165" t="str">
        <f aca="false">IF(D1186="H",K1186,"")</f>
        <v/>
      </c>
      <c r="O1186" s="165" t="str">
        <f aca="false">IF(D1186="V",K1186,"")</f>
        <v/>
      </c>
      <c r="P1186" s="166" t="n">
        <v>0.46555</v>
      </c>
      <c r="Q1186" s="166" t="n">
        <v>0</v>
      </c>
      <c r="R1186" s="166" t="n">
        <v>1.07699999999932</v>
      </c>
      <c r="S1186" s="167" t="n">
        <v>21</v>
      </c>
      <c r="T1186" s="168" t="n">
        <f aca="false">K1186*(S1186+100)/100</f>
        <v>0</v>
      </c>
      <c r="U1186" s="169"/>
    </row>
    <row r="1187" s="81" customFormat="true" ht="11.1" hidden="false" customHeight="true" outlineLevel="3" collapsed="false">
      <c r="A1187" s="79"/>
      <c r="B1187" s="170"/>
      <c r="C1187" s="170"/>
      <c r="D1187" s="170"/>
      <c r="E1187" s="170"/>
      <c r="F1187" s="170"/>
      <c r="G1187" s="170" t="s">
        <v>1309</v>
      </c>
      <c r="H1187" s="171" t="n">
        <v>47.825</v>
      </c>
      <c r="I1187" s="172"/>
      <c r="J1187" s="170"/>
      <c r="K1187" s="170"/>
      <c r="L1187" s="173"/>
      <c r="M1187" s="173"/>
      <c r="N1187" s="173"/>
      <c r="O1187" s="173"/>
      <c r="P1187" s="173"/>
      <c r="Q1187" s="173"/>
      <c r="R1187" s="173"/>
      <c r="S1187" s="174"/>
      <c r="T1187" s="174"/>
      <c r="U1187" s="170"/>
    </row>
    <row r="1188" customFormat="false" ht="26.4" hidden="false" customHeight="false" outlineLevel="2" collapsed="false">
      <c r="A1188" s="3"/>
      <c r="B1188" s="136"/>
      <c r="C1188" s="136"/>
      <c r="D1188" s="156" t="s">
        <v>89</v>
      </c>
      <c r="E1188" s="157" t="n">
        <v>514</v>
      </c>
      <c r="F1188" s="158" t="s">
        <v>230</v>
      </c>
      <c r="G1188" s="159" t="s">
        <v>231</v>
      </c>
      <c r="H1188" s="160" t="n">
        <v>22.5</v>
      </c>
      <c r="I1188" s="161" t="s">
        <v>101</v>
      </c>
      <c r="J1188" s="162"/>
      <c r="K1188" s="163" t="n">
        <f aca="false">H1188*J1188</f>
        <v>0</v>
      </c>
      <c r="L1188" s="164" t="str">
        <f aca="false">IF(D1188="S",K1188,"")</f>
        <v/>
      </c>
      <c r="M1188" s="165" t="n">
        <f aca="false">IF(OR(D1188="P",D1188="U"),K1188,"")</f>
        <v>0</v>
      </c>
      <c r="N1188" s="165" t="str">
        <f aca="false">IF(D1188="H",K1188,"")</f>
        <v/>
      </c>
      <c r="O1188" s="165" t="str">
        <f aca="false">IF(D1188="V",K1188,"")</f>
        <v/>
      </c>
      <c r="P1188" s="166" t="n">
        <v>0.0364039999999889</v>
      </c>
      <c r="Q1188" s="166" t="n">
        <v>0</v>
      </c>
      <c r="R1188" s="166" t="n">
        <v>0.522000000000048</v>
      </c>
      <c r="S1188" s="167" t="n">
        <v>21</v>
      </c>
      <c r="T1188" s="168" t="n">
        <f aca="false">K1188*(S1188+100)/100</f>
        <v>0</v>
      </c>
      <c r="U1188" s="169"/>
    </row>
    <row r="1189" s="81" customFormat="true" ht="11.1" hidden="false" customHeight="true" outlineLevel="3" collapsed="false">
      <c r="A1189" s="79"/>
      <c r="B1189" s="170"/>
      <c r="C1189" s="170"/>
      <c r="D1189" s="170"/>
      <c r="E1189" s="170"/>
      <c r="F1189" s="170"/>
      <c r="G1189" s="170" t="s">
        <v>1310</v>
      </c>
      <c r="H1189" s="171" t="n">
        <v>22.5</v>
      </c>
      <c r="I1189" s="172"/>
      <c r="J1189" s="170"/>
      <c r="K1189" s="170"/>
      <c r="L1189" s="173"/>
      <c r="M1189" s="173"/>
      <c r="N1189" s="173"/>
      <c r="O1189" s="173"/>
      <c r="P1189" s="173"/>
      <c r="Q1189" s="173"/>
      <c r="R1189" s="173"/>
      <c r="S1189" s="174"/>
      <c r="T1189" s="174"/>
      <c r="U1189" s="170"/>
    </row>
    <row r="1190" customFormat="false" ht="13.2" hidden="false" customHeight="false" outlineLevel="2" collapsed="false">
      <c r="A1190" s="3"/>
      <c r="B1190" s="136"/>
      <c r="C1190" s="136"/>
      <c r="D1190" s="156" t="s">
        <v>176</v>
      </c>
      <c r="E1190" s="157" t="n">
        <v>515</v>
      </c>
      <c r="F1190" s="158" t="s">
        <v>233</v>
      </c>
      <c r="G1190" s="159" t="s">
        <v>1311</v>
      </c>
      <c r="H1190" s="160" t="n">
        <v>28</v>
      </c>
      <c r="I1190" s="161" t="s">
        <v>92</v>
      </c>
      <c r="J1190" s="162"/>
      <c r="K1190" s="163" t="n">
        <f aca="false">H1190*J1190</f>
        <v>0</v>
      </c>
      <c r="L1190" s="164" t="n">
        <f aca="false">IF(D1190="S",K1190,"")</f>
        <v>0</v>
      </c>
      <c r="M1190" s="165" t="str">
        <f aca="false">IF(OR(D1190="P",D1190="U"),K1190,"")</f>
        <v/>
      </c>
      <c r="N1190" s="165" t="str">
        <f aca="false">IF(D1190="H",K1190,"")</f>
        <v/>
      </c>
      <c r="O1190" s="165" t="str">
        <f aca="false">IF(D1190="V",K1190,"")</f>
        <v/>
      </c>
      <c r="P1190" s="166" t="n">
        <v>0.0105</v>
      </c>
      <c r="Q1190" s="166" t="n">
        <v>0</v>
      </c>
      <c r="R1190" s="166" t="n">
        <v>0</v>
      </c>
      <c r="S1190" s="167" t="n">
        <v>21</v>
      </c>
      <c r="T1190" s="168" t="n">
        <f aca="false">K1190*(S1190+100)/100</f>
        <v>0</v>
      </c>
      <c r="U1190" s="169"/>
    </row>
    <row r="1191" customFormat="false" ht="13.2" hidden="false" customHeight="false" outlineLevel="1" collapsed="false">
      <c r="A1191" s="3"/>
      <c r="B1191" s="137"/>
      <c r="C1191" s="138" t="s">
        <v>532</v>
      </c>
      <c r="D1191" s="139" t="s">
        <v>86</v>
      </c>
      <c r="E1191" s="140"/>
      <c r="F1191" s="140" t="s">
        <v>32</v>
      </c>
      <c r="G1191" s="141" t="s">
        <v>533</v>
      </c>
      <c r="H1191" s="140"/>
      <c r="I1191" s="139"/>
      <c r="J1191" s="140"/>
      <c r="K1191" s="142" t="n">
        <f aca="false">SUBTOTAL(9,K1192:K1202)</f>
        <v>0</v>
      </c>
      <c r="L1191" s="143" t="n">
        <f aca="false">SUBTOTAL(9,L1192:L1202)</f>
        <v>0</v>
      </c>
      <c r="M1191" s="143" t="n">
        <f aca="false">SUBTOTAL(9,M1192:M1202)</f>
        <v>0</v>
      </c>
      <c r="N1191" s="143" t="n">
        <f aca="false">SUBTOTAL(9,N1192:N1202)</f>
        <v>0</v>
      </c>
      <c r="O1191" s="143" t="n">
        <f aca="false">SUBTOTAL(9,O1192:O1202)</f>
        <v>0</v>
      </c>
      <c r="P1191" s="144" t="n">
        <f aca="false">SUMPRODUCT(P1192:P1202,H1192:H1202)</f>
        <v>0.901862400000033</v>
      </c>
      <c r="Q1191" s="144" t="n">
        <f aca="false">SUMPRODUCT(Q1192:Q1202,H1192:H1202)</f>
        <v>0</v>
      </c>
      <c r="R1191" s="144" t="n">
        <f aca="false">SUMPRODUCT(R1192:R1202,H1192:H1202)</f>
        <v>5.58000000000293</v>
      </c>
      <c r="S1191" s="145" t="n">
        <f aca="false">SUMPRODUCT(S1192:S1202,K1192:K1202)/100</f>
        <v>0</v>
      </c>
      <c r="T1191" s="145" t="n">
        <f aca="false">K1191+S1191</f>
        <v>0</v>
      </c>
      <c r="U1191" s="136"/>
    </row>
    <row r="1192" customFormat="false" ht="13.2" hidden="false" customHeight="false" outlineLevel="2" collapsed="false">
      <c r="A1192" s="3"/>
      <c r="B1192" s="146"/>
      <c r="C1192" s="147"/>
      <c r="D1192" s="148"/>
      <c r="E1192" s="149" t="s">
        <v>88</v>
      </c>
      <c r="F1192" s="150"/>
      <c r="G1192" s="151"/>
      <c r="H1192" s="150"/>
      <c r="I1192" s="148"/>
      <c r="J1192" s="150"/>
      <c r="K1192" s="152"/>
      <c r="L1192" s="153"/>
      <c r="M1192" s="153"/>
      <c r="N1192" s="153"/>
      <c r="O1192" s="153"/>
      <c r="P1192" s="154"/>
      <c r="Q1192" s="154"/>
      <c r="R1192" s="154"/>
      <c r="S1192" s="155"/>
      <c r="T1192" s="155"/>
      <c r="U1192" s="136"/>
    </row>
    <row r="1193" customFormat="false" ht="26.4" hidden="false" customHeight="false" outlineLevel="2" collapsed="false">
      <c r="A1193" s="3"/>
      <c r="B1193" s="136"/>
      <c r="C1193" s="136"/>
      <c r="D1193" s="156" t="s">
        <v>89</v>
      </c>
      <c r="E1193" s="157" t="n">
        <v>516</v>
      </c>
      <c r="F1193" s="158" t="s">
        <v>534</v>
      </c>
      <c r="G1193" s="159" t="s">
        <v>535</v>
      </c>
      <c r="H1193" s="160" t="n">
        <v>5</v>
      </c>
      <c r="I1193" s="161" t="s">
        <v>92</v>
      </c>
      <c r="J1193" s="162"/>
      <c r="K1193" s="163" t="n">
        <f aca="false">H1193*J1193</f>
        <v>0</v>
      </c>
      <c r="L1193" s="164" t="str">
        <f aca="false">IF(D1193="S",K1193,"")</f>
        <v/>
      </c>
      <c r="M1193" s="165" t="n">
        <f aca="false">IF(OR(D1193="P",D1193="U"),K1193,"")</f>
        <v>0</v>
      </c>
      <c r="N1193" s="165" t="str">
        <f aca="false">IF(D1193="H",K1193,"")</f>
        <v/>
      </c>
      <c r="O1193" s="165" t="str">
        <f aca="false">IF(D1193="V",K1193,"")</f>
        <v/>
      </c>
      <c r="P1193" s="166" t="n">
        <v>0.174888000000007</v>
      </c>
      <c r="Q1193" s="166" t="n">
        <v>0</v>
      </c>
      <c r="R1193" s="166" t="n">
        <v>0.360000000000127</v>
      </c>
      <c r="S1193" s="167" t="n">
        <v>21</v>
      </c>
      <c r="T1193" s="168" t="n">
        <f aca="false">K1193*(S1193+100)/100</f>
        <v>0</v>
      </c>
      <c r="U1193" s="169"/>
    </row>
    <row r="1194" s="81" customFormat="true" ht="11.1" hidden="false" customHeight="true" outlineLevel="3" collapsed="false">
      <c r="A1194" s="79"/>
      <c r="B1194" s="170"/>
      <c r="C1194" s="170"/>
      <c r="D1194" s="170"/>
      <c r="E1194" s="170"/>
      <c r="F1194" s="170"/>
      <c r="G1194" s="170" t="s">
        <v>1312</v>
      </c>
      <c r="H1194" s="171" t="n">
        <v>5</v>
      </c>
      <c r="I1194" s="172"/>
      <c r="J1194" s="170"/>
      <c r="K1194" s="170"/>
      <c r="L1194" s="173"/>
      <c r="M1194" s="173"/>
      <c r="N1194" s="173"/>
      <c r="O1194" s="173"/>
      <c r="P1194" s="173"/>
      <c r="Q1194" s="173"/>
      <c r="R1194" s="173"/>
      <c r="S1194" s="174"/>
      <c r="T1194" s="174"/>
      <c r="U1194" s="170"/>
    </row>
    <row r="1195" customFormat="false" ht="26.4" hidden="false" customHeight="false" outlineLevel="2" collapsed="false">
      <c r="A1195" s="3"/>
      <c r="B1195" s="136"/>
      <c r="C1195" s="136"/>
      <c r="D1195" s="156" t="s">
        <v>89</v>
      </c>
      <c r="E1195" s="157" t="n">
        <v>517</v>
      </c>
      <c r="F1195" s="158" t="s">
        <v>546</v>
      </c>
      <c r="G1195" s="159" t="s">
        <v>547</v>
      </c>
      <c r="H1195" s="160" t="n">
        <v>12.6</v>
      </c>
      <c r="I1195" s="161" t="s">
        <v>101</v>
      </c>
      <c r="J1195" s="162"/>
      <c r="K1195" s="163" t="n">
        <f aca="false">H1195*J1195</f>
        <v>0</v>
      </c>
      <c r="L1195" s="164" t="str">
        <f aca="false">IF(D1195="S",K1195,"")</f>
        <v/>
      </c>
      <c r="M1195" s="165" t="n">
        <f aca="false">IF(OR(D1195="P",D1195="U"),K1195,"")</f>
        <v>0</v>
      </c>
      <c r="N1195" s="165" t="str">
        <f aca="false">IF(D1195="H",K1195,"")</f>
        <v/>
      </c>
      <c r="O1195" s="165" t="str">
        <f aca="false">IF(D1195="V",K1195,"")</f>
        <v/>
      </c>
      <c r="P1195" s="166" t="n">
        <v>0</v>
      </c>
      <c r="Q1195" s="166" t="n">
        <v>0</v>
      </c>
      <c r="R1195" s="166" t="n">
        <v>0.300000000000182</v>
      </c>
      <c r="S1195" s="167" t="n">
        <v>21</v>
      </c>
      <c r="T1195" s="168" t="n">
        <f aca="false">K1195*(S1195+100)/100</f>
        <v>0</v>
      </c>
      <c r="U1195" s="169"/>
    </row>
    <row r="1196" s="81" customFormat="true" ht="11.1" hidden="false" customHeight="true" outlineLevel="3" collapsed="false">
      <c r="A1196" s="79"/>
      <c r="B1196" s="170"/>
      <c r="C1196" s="170"/>
      <c r="D1196" s="170"/>
      <c r="E1196" s="170"/>
      <c r="F1196" s="170"/>
      <c r="G1196" s="170" t="s">
        <v>1313</v>
      </c>
      <c r="H1196" s="171" t="n">
        <v>12.6</v>
      </c>
      <c r="I1196" s="172"/>
      <c r="J1196" s="170"/>
      <c r="K1196" s="170"/>
      <c r="L1196" s="173"/>
      <c r="M1196" s="173"/>
      <c r="N1196" s="173"/>
      <c r="O1196" s="173"/>
      <c r="P1196" s="173"/>
      <c r="Q1196" s="173"/>
      <c r="R1196" s="173"/>
      <c r="S1196" s="174"/>
      <c r="T1196" s="174"/>
      <c r="U1196" s="170"/>
    </row>
    <row r="1197" customFormat="false" ht="26.4" hidden="false" customHeight="false" outlineLevel="2" collapsed="false">
      <c r="A1197" s="3"/>
      <c r="B1197" s="136"/>
      <c r="C1197" s="136"/>
      <c r="D1197" s="156" t="s">
        <v>89</v>
      </c>
      <c r="E1197" s="157" t="n">
        <v>518</v>
      </c>
      <c r="F1197" s="158" t="s">
        <v>548</v>
      </c>
      <c r="G1197" s="159" t="s">
        <v>549</v>
      </c>
      <c r="H1197" s="160" t="n">
        <v>25.2</v>
      </c>
      <c r="I1197" s="161" t="s">
        <v>101</v>
      </c>
      <c r="J1197" s="162"/>
      <c r="K1197" s="163" t="n">
        <f aca="false">H1197*J1197</f>
        <v>0</v>
      </c>
      <c r="L1197" s="164" t="str">
        <f aca="false">IF(D1197="S",K1197,"")</f>
        <v/>
      </c>
      <c r="M1197" s="165" t="n">
        <f aca="false">IF(OR(D1197="P",D1197="U"),K1197,"")</f>
        <v>0</v>
      </c>
      <c r="N1197" s="165" t="str">
        <f aca="false">IF(D1197="H",K1197,"")</f>
        <v/>
      </c>
      <c r="O1197" s="165" t="str">
        <f aca="false">IF(D1197="V",K1197,"")</f>
        <v/>
      </c>
      <c r="P1197" s="166" t="n">
        <v>0</v>
      </c>
      <c r="Q1197" s="166" t="n">
        <v>0</v>
      </c>
      <c r="R1197" s="166" t="n">
        <v>0</v>
      </c>
      <c r="S1197" s="167" t="n">
        <v>21</v>
      </c>
      <c r="T1197" s="168" t="n">
        <f aca="false">K1197*(S1197+100)/100</f>
        <v>0</v>
      </c>
      <c r="U1197" s="169"/>
    </row>
    <row r="1198" s="81" customFormat="true" ht="11.1" hidden="false" customHeight="true" outlineLevel="3" collapsed="false">
      <c r="A1198" s="79"/>
      <c r="B1198" s="170"/>
      <c r="C1198" s="170"/>
      <c r="D1198" s="170"/>
      <c r="E1198" s="170"/>
      <c r="F1198" s="170"/>
      <c r="G1198" s="170" t="s">
        <v>1314</v>
      </c>
      <c r="H1198" s="171" t="n">
        <v>25.2</v>
      </c>
      <c r="I1198" s="172"/>
      <c r="J1198" s="170"/>
      <c r="K1198" s="170"/>
      <c r="L1198" s="173"/>
      <c r="M1198" s="173"/>
      <c r="N1198" s="173"/>
      <c r="O1198" s="173"/>
      <c r="P1198" s="173"/>
      <c r="Q1198" s="173"/>
      <c r="R1198" s="173"/>
      <c r="S1198" s="174"/>
      <c r="T1198" s="174"/>
      <c r="U1198" s="170"/>
    </row>
    <row r="1199" customFormat="false" ht="13.2" hidden="false" customHeight="false" outlineLevel="2" collapsed="false">
      <c r="A1199" s="3"/>
      <c r="B1199" s="136"/>
      <c r="C1199" s="136"/>
      <c r="D1199" s="156" t="s">
        <v>176</v>
      </c>
      <c r="E1199" s="157" t="n">
        <v>519</v>
      </c>
      <c r="F1199" s="158" t="s">
        <v>1315</v>
      </c>
      <c r="G1199" s="159" t="s">
        <v>1316</v>
      </c>
      <c r="H1199" s="160" t="n">
        <v>12.852</v>
      </c>
      <c r="I1199" s="161" t="s">
        <v>101</v>
      </c>
      <c r="J1199" s="162"/>
      <c r="K1199" s="163" t="n">
        <f aca="false">H1199*J1199</f>
        <v>0</v>
      </c>
      <c r="L1199" s="164" t="n">
        <f aca="false">IF(D1199="S",K1199,"")</f>
        <v>0</v>
      </c>
      <c r="M1199" s="165" t="str">
        <f aca="false">IF(OR(D1199="P",D1199="U"),K1199,"")</f>
        <v/>
      </c>
      <c r="N1199" s="165" t="str">
        <f aca="false">IF(D1199="H",K1199,"")</f>
        <v/>
      </c>
      <c r="O1199" s="165" t="str">
        <f aca="false">IF(D1199="V",K1199,"")</f>
        <v/>
      </c>
      <c r="P1199" s="166" t="n">
        <v>0.0012</v>
      </c>
      <c r="Q1199" s="166" t="n">
        <v>0</v>
      </c>
      <c r="R1199" s="166" t="n">
        <v>0</v>
      </c>
      <c r="S1199" s="167" t="n">
        <v>21</v>
      </c>
      <c r="T1199" s="168" t="n">
        <f aca="false">K1199*(S1199+100)/100</f>
        <v>0</v>
      </c>
      <c r="U1199" s="169"/>
    </row>
    <row r="1200" s="81" customFormat="true" ht="11.1" hidden="false" customHeight="true" outlineLevel="3" collapsed="false">
      <c r="A1200" s="79"/>
      <c r="B1200" s="170"/>
      <c r="C1200" s="170"/>
      <c r="D1200" s="170"/>
      <c r="E1200" s="170"/>
      <c r="F1200" s="170"/>
      <c r="G1200" s="170" t="s">
        <v>1317</v>
      </c>
      <c r="H1200" s="171" t="n">
        <v>12.852</v>
      </c>
      <c r="I1200" s="172"/>
      <c r="J1200" s="170"/>
      <c r="K1200" s="170"/>
      <c r="L1200" s="173"/>
      <c r="M1200" s="173"/>
      <c r="N1200" s="173"/>
      <c r="O1200" s="173"/>
      <c r="P1200" s="173"/>
      <c r="Q1200" s="173"/>
      <c r="R1200" s="173"/>
      <c r="S1200" s="174"/>
      <c r="T1200" s="174"/>
      <c r="U1200" s="170"/>
    </row>
    <row r="1201" customFormat="false" ht="13.2" hidden="false" customHeight="false" outlineLevel="2" collapsed="false">
      <c r="A1201" s="3"/>
      <c r="B1201" s="136"/>
      <c r="C1201" s="136"/>
      <c r="D1201" s="156" t="s">
        <v>176</v>
      </c>
      <c r="E1201" s="157" t="n">
        <v>520</v>
      </c>
      <c r="F1201" s="158" t="s">
        <v>568</v>
      </c>
      <c r="G1201" s="159" t="s">
        <v>569</v>
      </c>
      <c r="H1201" s="160" t="n">
        <v>1</v>
      </c>
      <c r="I1201" s="161" t="s">
        <v>407</v>
      </c>
      <c r="J1201" s="162"/>
      <c r="K1201" s="163" t="n">
        <f aca="false">H1201*J1201</f>
        <v>0</v>
      </c>
      <c r="L1201" s="164" t="n">
        <f aca="false">IF(D1201="S",K1201,"")</f>
        <v>0</v>
      </c>
      <c r="M1201" s="165" t="str">
        <f aca="false">IF(OR(D1201="P",D1201="U"),K1201,"")</f>
        <v/>
      </c>
      <c r="N1201" s="165" t="str">
        <f aca="false">IF(D1201="H",K1201,"")</f>
        <v/>
      </c>
      <c r="O1201" s="165" t="str">
        <f aca="false">IF(D1201="V",K1201,"")</f>
        <v/>
      </c>
      <c r="P1201" s="166" t="n">
        <v>0</v>
      </c>
      <c r="Q1201" s="166" t="n">
        <v>0</v>
      </c>
      <c r="R1201" s="166" t="n">
        <v>0</v>
      </c>
      <c r="S1201" s="167" t="n">
        <v>21</v>
      </c>
      <c r="T1201" s="168" t="n">
        <f aca="false">K1201*(S1201+100)/100</f>
        <v>0</v>
      </c>
      <c r="U1201" s="169"/>
    </row>
    <row r="1202" customFormat="false" ht="13.2" hidden="false" customHeight="false" outlineLevel="2" collapsed="false">
      <c r="A1202" s="3"/>
      <c r="B1202" s="136"/>
      <c r="C1202" s="136"/>
      <c r="D1202" s="156" t="s">
        <v>176</v>
      </c>
      <c r="E1202" s="157" t="n">
        <v>521</v>
      </c>
      <c r="F1202" s="158" t="s">
        <v>1318</v>
      </c>
      <c r="G1202" s="159" t="s">
        <v>1319</v>
      </c>
      <c r="H1202" s="160" t="n">
        <v>5</v>
      </c>
      <c r="I1202" s="161" t="s">
        <v>92</v>
      </c>
      <c r="J1202" s="162"/>
      <c r="K1202" s="163" t="n">
        <f aca="false">H1202*J1202</f>
        <v>0</v>
      </c>
      <c r="L1202" s="164" t="n">
        <f aca="false">IF(D1202="S",K1202,"")</f>
        <v>0</v>
      </c>
      <c r="M1202" s="165" t="str">
        <f aca="false">IF(OR(D1202="P",D1202="U"),K1202,"")</f>
        <v/>
      </c>
      <c r="N1202" s="165" t="str">
        <f aca="false">IF(D1202="H",K1202,"")</f>
        <v/>
      </c>
      <c r="O1202" s="165" t="str">
        <f aca="false">IF(D1202="V",K1202,"")</f>
        <v/>
      </c>
      <c r="P1202" s="166" t="n">
        <v>0.0024</v>
      </c>
      <c r="Q1202" s="166" t="n">
        <v>0</v>
      </c>
      <c r="R1202" s="166" t="n">
        <v>0</v>
      </c>
      <c r="S1202" s="167" t="n">
        <v>21</v>
      </c>
      <c r="T1202" s="168" t="n">
        <f aca="false">K1202*(S1202+100)/100</f>
        <v>0</v>
      </c>
      <c r="U1202" s="169"/>
    </row>
    <row r="1203" customFormat="false" ht="13.2" hidden="false" customHeight="false" outlineLevel="1" collapsed="false">
      <c r="A1203" s="3"/>
      <c r="B1203" s="137"/>
      <c r="C1203" s="138" t="s">
        <v>302</v>
      </c>
      <c r="D1203" s="139" t="s">
        <v>86</v>
      </c>
      <c r="E1203" s="140"/>
      <c r="F1203" s="140" t="s">
        <v>32</v>
      </c>
      <c r="G1203" s="141" t="s">
        <v>303</v>
      </c>
      <c r="H1203" s="140"/>
      <c r="I1203" s="139"/>
      <c r="J1203" s="140"/>
      <c r="K1203" s="142" t="n">
        <f aca="false">SUBTOTAL(9,K1204:K1205)</f>
        <v>0</v>
      </c>
      <c r="L1203" s="143" t="n">
        <f aca="false">SUBTOTAL(9,L1204:L1205)</f>
        <v>0</v>
      </c>
      <c r="M1203" s="143" t="n">
        <f aca="false">SUBTOTAL(9,M1204:M1205)</f>
        <v>0</v>
      </c>
      <c r="N1203" s="143" t="n">
        <f aca="false">SUBTOTAL(9,N1204:N1205)</f>
        <v>0</v>
      </c>
      <c r="O1203" s="143" t="n">
        <f aca="false">SUBTOTAL(9,O1204:O1205)</f>
        <v>0</v>
      </c>
      <c r="P1203" s="144" t="n">
        <f aca="false">SUMPRODUCT(P1204:P1205,H1204:H1205)</f>
        <v>0</v>
      </c>
      <c r="Q1203" s="144" t="n">
        <f aca="false">SUMPRODUCT(Q1204:Q1205,H1204:H1205)</f>
        <v>0</v>
      </c>
      <c r="R1203" s="144" t="n">
        <f aca="false">SUMPRODUCT(R1204:R1205,H1204:H1205)</f>
        <v>25.7805532857689</v>
      </c>
      <c r="S1203" s="145" t="n">
        <f aca="false">SUMPRODUCT(S1204:S1205,K1204:K1205)/100</f>
        <v>0</v>
      </c>
      <c r="T1203" s="145" t="n">
        <f aca="false">K1203+S1203</f>
        <v>0</v>
      </c>
      <c r="U1203" s="136"/>
    </row>
    <row r="1204" customFormat="false" ht="13.2" hidden="false" customHeight="false" outlineLevel="2" collapsed="false">
      <c r="A1204" s="3"/>
      <c r="B1204" s="146"/>
      <c r="C1204" s="147"/>
      <c r="D1204" s="148"/>
      <c r="E1204" s="149" t="s">
        <v>88</v>
      </c>
      <c r="F1204" s="150"/>
      <c r="G1204" s="151"/>
      <c r="H1204" s="150"/>
      <c r="I1204" s="148"/>
      <c r="J1204" s="150"/>
      <c r="K1204" s="152"/>
      <c r="L1204" s="153"/>
      <c r="M1204" s="153"/>
      <c r="N1204" s="153"/>
      <c r="O1204" s="153"/>
      <c r="P1204" s="154"/>
      <c r="Q1204" s="154"/>
      <c r="R1204" s="154"/>
      <c r="S1204" s="155"/>
      <c r="T1204" s="155"/>
      <c r="U1204" s="136"/>
    </row>
    <row r="1205" customFormat="false" ht="26.4" hidden="false" customHeight="false" outlineLevel="2" collapsed="false">
      <c r="A1205" s="3"/>
      <c r="B1205" s="136"/>
      <c r="C1205" s="136"/>
      <c r="D1205" s="156" t="s">
        <v>112</v>
      </c>
      <c r="E1205" s="157" t="n">
        <v>522</v>
      </c>
      <c r="F1205" s="158" t="s">
        <v>584</v>
      </c>
      <c r="G1205" s="159" t="s">
        <v>585</v>
      </c>
      <c r="H1205" s="160" t="n">
        <v>42.3325998124021</v>
      </c>
      <c r="I1205" s="161" t="s">
        <v>115</v>
      </c>
      <c r="J1205" s="162"/>
      <c r="K1205" s="163" t="n">
        <f aca="false">H1205*J1205</f>
        <v>0</v>
      </c>
      <c r="L1205" s="164" t="str">
        <f aca="false">IF(D1205="S",K1205,"")</f>
        <v/>
      </c>
      <c r="M1205" s="165" t="n">
        <f aca="false">IF(OR(D1205="P",D1205="U"),K1205,"")</f>
        <v>0</v>
      </c>
      <c r="N1205" s="165" t="str">
        <f aca="false">IF(D1205="H",K1205,"")</f>
        <v/>
      </c>
      <c r="O1205" s="165" t="str">
        <f aca="false">IF(D1205="V",K1205,"")</f>
        <v/>
      </c>
      <c r="P1205" s="166" t="n">
        <v>0</v>
      </c>
      <c r="Q1205" s="166" t="n">
        <v>0</v>
      </c>
      <c r="R1205" s="166" t="n">
        <v>0.609000000000378</v>
      </c>
      <c r="S1205" s="167" t="n">
        <v>21</v>
      </c>
      <c r="T1205" s="168" t="n">
        <f aca="false">K1205*(S1205+100)/100</f>
        <v>0</v>
      </c>
      <c r="U1205" s="169"/>
    </row>
    <row r="1206" customFormat="false" ht="8.25" hidden="false" customHeight="true" outlineLevel="0" collapsed="false">
      <c r="A1206" s="3"/>
      <c r="B1206" s="3"/>
      <c r="C1206" s="3"/>
      <c r="D1206" s="3"/>
      <c r="E1206" s="3"/>
      <c r="F1206" s="3"/>
      <c r="G1206" s="3"/>
      <c r="H1206" s="3"/>
      <c r="I1206" s="126"/>
      <c r="J1206" s="3"/>
      <c r="K1206" s="3"/>
      <c r="L1206" s="92"/>
      <c r="M1206" s="92"/>
      <c r="N1206" s="92"/>
      <c r="O1206" s="92"/>
      <c r="P1206" s="92"/>
      <c r="Q1206" s="92"/>
      <c r="R1206" s="92"/>
      <c r="S1206" s="93"/>
      <c r="T1206" s="93"/>
      <c r="U1206" s="3"/>
    </row>
    <row r="1207" customFormat="false" ht="13.8" hidden="false" customHeight="false" outlineLevel="0" collapsed="false">
      <c r="A1207" s="3"/>
      <c r="B1207" s="127" t="s">
        <v>1320</v>
      </c>
      <c r="C1207" s="128"/>
      <c r="D1207" s="129" t="s">
        <v>83</v>
      </c>
      <c r="E1207" s="128"/>
      <c r="F1207" s="130" t="s">
        <v>1321</v>
      </c>
      <c r="G1207" s="131" t="s">
        <v>1322</v>
      </c>
      <c r="H1207" s="128"/>
      <c r="I1207" s="129"/>
      <c r="J1207" s="128"/>
      <c r="K1207" s="132" t="n">
        <f aca="false">SUMIF($D1208:$D1257,"O",K1208:K1257)</f>
        <v>0</v>
      </c>
      <c r="L1207" s="133" t="n">
        <f aca="false">SUMIF($D1208:$D1257,"O",L1208:L1257)</f>
        <v>0</v>
      </c>
      <c r="M1207" s="133" t="n">
        <f aca="false">SUMIF($D1208:$D1257,"O",M1208:M1257)</f>
        <v>0</v>
      </c>
      <c r="N1207" s="133" t="n">
        <f aca="false">SUMIF($D1208:$D1257,"O",N1208:N1257)</f>
        <v>0</v>
      </c>
      <c r="O1207" s="133" t="n">
        <f aca="false">SUMIF($D1208:$D1257,"O",O1208:O1257)</f>
        <v>0</v>
      </c>
      <c r="P1207" s="134" t="n">
        <f aca="false">SUMIF($D1208:$D1257,"O",P1208:P1257)</f>
        <v>55.3106908310821</v>
      </c>
      <c r="Q1207" s="134" t="n">
        <f aca="false">SUMIF($D1208:$D1257,"O",Q1208:Q1257)</f>
        <v>0</v>
      </c>
      <c r="R1207" s="134" t="n">
        <f aca="false">SUMIF($D1208:$D1257,"O",R1208:R1257)</f>
        <v>386.259799225264</v>
      </c>
      <c r="S1207" s="135" t="n">
        <f aca="false">SUMIF($D1208:$D1257,"O",S1208:S1257)</f>
        <v>0</v>
      </c>
      <c r="T1207" s="135" t="n">
        <f aca="false">K1207+S1207</f>
        <v>0</v>
      </c>
      <c r="U1207" s="136"/>
    </row>
    <row r="1208" customFormat="false" ht="13.2" hidden="false" customHeight="false" outlineLevel="1" collapsed="false">
      <c r="A1208" s="3"/>
      <c r="B1208" s="137"/>
      <c r="C1208" s="138" t="s">
        <v>604</v>
      </c>
      <c r="D1208" s="139" t="s">
        <v>86</v>
      </c>
      <c r="E1208" s="140"/>
      <c r="F1208" s="140" t="s">
        <v>32</v>
      </c>
      <c r="G1208" s="141" t="s">
        <v>605</v>
      </c>
      <c r="H1208" s="140"/>
      <c r="I1208" s="139"/>
      <c r="J1208" s="140"/>
      <c r="K1208" s="142" t="n">
        <f aca="false">SUBTOTAL(9,K1209:K1212)</f>
        <v>0</v>
      </c>
      <c r="L1208" s="143" t="n">
        <f aca="false">SUBTOTAL(9,L1209:L1212)</f>
        <v>0</v>
      </c>
      <c r="M1208" s="143" t="n">
        <f aca="false">SUBTOTAL(9,M1209:M1212)</f>
        <v>0</v>
      </c>
      <c r="N1208" s="143" t="n">
        <f aca="false">SUBTOTAL(9,N1209:N1212)</f>
        <v>0</v>
      </c>
      <c r="O1208" s="143" t="n">
        <f aca="false">SUBTOTAL(9,O1209:O1212)</f>
        <v>0</v>
      </c>
      <c r="P1208" s="144" t="n">
        <f aca="false">SUMPRODUCT(P1209:P1212,H1209:H1212)</f>
        <v>0</v>
      </c>
      <c r="Q1208" s="144" t="n">
        <f aca="false">SUMPRODUCT(Q1209:Q1212,H1209:H1212)</f>
        <v>0</v>
      </c>
      <c r="R1208" s="144" t="n">
        <f aca="false">SUMPRODUCT(R1209:R1212,H1209:H1212)</f>
        <v>2.67659999999952</v>
      </c>
      <c r="S1208" s="145" t="n">
        <f aca="false">SUMPRODUCT(S1209:S1212,K1209:K1212)/100</f>
        <v>0</v>
      </c>
      <c r="T1208" s="145" t="n">
        <f aca="false">K1208+S1208</f>
        <v>0</v>
      </c>
      <c r="U1208" s="136"/>
    </row>
    <row r="1209" customFormat="false" ht="13.2" hidden="false" customHeight="false" outlineLevel="2" collapsed="false">
      <c r="A1209" s="3"/>
      <c r="B1209" s="146"/>
      <c r="C1209" s="147"/>
      <c r="D1209" s="148"/>
      <c r="E1209" s="149" t="s">
        <v>88</v>
      </c>
      <c r="F1209" s="150"/>
      <c r="G1209" s="151"/>
      <c r="H1209" s="150"/>
      <c r="I1209" s="148"/>
      <c r="J1209" s="150"/>
      <c r="K1209" s="152"/>
      <c r="L1209" s="153"/>
      <c r="M1209" s="153"/>
      <c r="N1209" s="153"/>
      <c r="O1209" s="153"/>
      <c r="P1209" s="154"/>
      <c r="Q1209" s="154"/>
      <c r="R1209" s="154"/>
      <c r="S1209" s="155"/>
      <c r="T1209" s="155"/>
      <c r="U1209" s="136"/>
    </row>
    <row r="1210" customFormat="false" ht="13.2" hidden="false" customHeight="false" outlineLevel="2" collapsed="false">
      <c r="A1210" s="3"/>
      <c r="B1210" s="136"/>
      <c r="C1210" s="136"/>
      <c r="D1210" s="156" t="s">
        <v>89</v>
      </c>
      <c r="E1210" s="157" t="n">
        <v>523</v>
      </c>
      <c r="F1210" s="158" t="s">
        <v>156</v>
      </c>
      <c r="G1210" s="159" t="s">
        <v>157</v>
      </c>
      <c r="H1210" s="160" t="n">
        <v>0.9</v>
      </c>
      <c r="I1210" s="161" t="s">
        <v>107</v>
      </c>
      <c r="J1210" s="162"/>
      <c r="K1210" s="163" t="n">
        <f aca="false">H1210*J1210</f>
        <v>0</v>
      </c>
      <c r="L1210" s="164" t="str">
        <f aca="false">IF(D1210="S",K1210,"")</f>
        <v/>
      </c>
      <c r="M1210" s="165" t="n">
        <f aca="false">IF(OR(D1210="P",D1210="U"),K1210,"")</f>
        <v>0</v>
      </c>
      <c r="N1210" s="165" t="str">
        <f aca="false">IF(D1210="H",K1210,"")</f>
        <v/>
      </c>
      <c r="O1210" s="165" t="str">
        <f aca="false">IF(D1210="V",K1210,"")</f>
        <v/>
      </c>
      <c r="P1210" s="166" t="n">
        <v>0</v>
      </c>
      <c r="Q1210" s="166" t="n">
        <v>0</v>
      </c>
      <c r="R1210" s="166" t="n">
        <v>2.31999999999951</v>
      </c>
      <c r="S1210" s="167" t="n">
        <v>21</v>
      </c>
      <c r="T1210" s="168" t="n">
        <f aca="false">K1210*(S1210+100)/100</f>
        <v>0</v>
      </c>
      <c r="U1210" s="169"/>
    </row>
    <row r="1211" s="81" customFormat="true" ht="11.1" hidden="false" customHeight="true" outlineLevel="3" collapsed="false">
      <c r="A1211" s="79"/>
      <c r="B1211" s="170"/>
      <c r="C1211" s="170"/>
      <c r="D1211" s="170"/>
      <c r="E1211" s="170"/>
      <c r="F1211" s="170"/>
      <c r="G1211" s="170" t="s">
        <v>1323</v>
      </c>
      <c r="H1211" s="171" t="n">
        <v>0.9</v>
      </c>
      <c r="I1211" s="172"/>
      <c r="J1211" s="170"/>
      <c r="K1211" s="170"/>
      <c r="L1211" s="173"/>
      <c r="M1211" s="173"/>
      <c r="N1211" s="173"/>
      <c r="O1211" s="173"/>
      <c r="P1211" s="173"/>
      <c r="Q1211" s="173"/>
      <c r="R1211" s="173"/>
      <c r="S1211" s="174"/>
      <c r="T1211" s="174"/>
      <c r="U1211" s="170"/>
    </row>
    <row r="1212" customFormat="false" ht="13.2" hidden="false" customHeight="false" outlineLevel="2" collapsed="false">
      <c r="A1212" s="3"/>
      <c r="B1212" s="136"/>
      <c r="C1212" s="136"/>
      <c r="D1212" s="156" t="s">
        <v>89</v>
      </c>
      <c r="E1212" s="157" t="n">
        <v>524</v>
      </c>
      <c r="F1212" s="158" t="s">
        <v>160</v>
      </c>
      <c r="G1212" s="159" t="s">
        <v>161</v>
      </c>
      <c r="H1212" s="160" t="n">
        <v>0.9</v>
      </c>
      <c r="I1212" s="161" t="s">
        <v>107</v>
      </c>
      <c r="J1212" s="162"/>
      <c r="K1212" s="163" t="n">
        <f aca="false">H1212*J1212</f>
        <v>0</v>
      </c>
      <c r="L1212" s="164" t="str">
        <f aca="false">IF(D1212="S",K1212,"")</f>
        <v/>
      </c>
      <c r="M1212" s="165" t="n">
        <f aca="false">IF(OR(D1212="P",D1212="U"),K1212,"")</f>
        <v>0</v>
      </c>
      <c r="N1212" s="165" t="str">
        <f aca="false">IF(D1212="H",K1212,"")</f>
        <v/>
      </c>
      <c r="O1212" s="165" t="str">
        <f aca="false">IF(D1212="V",K1212,"")</f>
        <v/>
      </c>
      <c r="P1212" s="166" t="n">
        <v>0</v>
      </c>
      <c r="Q1212" s="166" t="n">
        <v>0</v>
      </c>
      <c r="R1212" s="166" t="n">
        <v>0.653999999999954</v>
      </c>
      <c r="S1212" s="167" t="n">
        <v>21</v>
      </c>
      <c r="T1212" s="168" t="n">
        <f aca="false">K1212*(S1212+100)/100</f>
        <v>0</v>
      </c>
      <c r="U1212" s="169"/>
    </row>
    <row r="1213" customFormat="false" ht="13.2" hidden="false" customHeight="false" outlineLevel="1" collapsed="false">
      <c r="A1213" s="3"/>
      <c r="B1213" s="137"/>
      <c r="C1213" s="138" t="s">
        <v>131</v>
      </c>
      <c r="D1213" s="139" t="s">
        <v>86</v>
      </c>
      <c r="E1213" s="140"/>
      <c r="F1213" s="140" t="s">
        <v>32</v>
      </c>
      <c r="G1213" s="141" t="s">
        <v>132</v>
      </c>
      <c r="H1213" s="140"/>
      <c r="I1213" s="139"/>
      <c r="J1213" s="140"/>
      <c r="K1213" s="142" t="n">
        <f aca="false">SUBTOTAL(9,K1214:K1218)</f>
        <v>0</v>
      </c>
      <c r="L1213" s="143" t="n">
        <f aca="false">SUBTOTAL(9,L1214:L1218)</f>
        <v>0</v>
      </c>
      <c r="M1213" s="143" t="n">
        <f aca="false">SUBTOTAL(9,M1214:M1218)</f>
        <v>0</v>
      </c>
      <c r="N1213" s="143" t="n">
        <f aca="false">SUBTOTAL(9,N1214:N1218)</f>
        <v>0</v>
      </c>
      <c r="O1213" s="143" t="n">
        <f aca="false">SUBTOTAL(9,O1214:O1218)</f>
        <v>0</v>
      </c>
      <c r="P1213" s="144" t="n">
        <f aca="false">SUMPRODUCT(P1214:P1218,H1214:H1218)</f>
        <v>0</v>
      </c>
      <c r="Q1213" s="144" t="n">
        <f aca="false">SUMPRODUCT(Q1214:Q1218,H1214:H1218)</f>
        <v>0</v>
      </c>
      <c r="R1213" s="144" t="n">
        <f aca="false">SUMPRODUCT(R1214:R1218,H1214:H1218)</f>
        <v>1.10912899999998</v>
      </c>
      <c r="S1213" s="145" t="n">
        <f aca="false">SUMPRODUCT(S1214:S1218,K1214:K1218)/100</f>
        <v>0</v>
      </c>
      <c r="T1213" s="145" t="n">
        <f aca="false">K1213+S1213</f>
        <v>0</v>
      </c>
      <c r="U1213" s="136"/>
    </row>
    <row r="1214" customFormat="false" ht="13.2" hidden="false" customHeight="false" outlineLevel="2" collapsed="false">
      <c r="A1214" s="3"/>
      <c r="B1214" s="146"/>
      <c r="C1214" s="147"/>
      <c r="D1214" s="148"/>
      <c r="E1214" s="149" t="s">
        <v>88</v>
      </c>
      <c r="F1214" s="150"/>
      <c r="G1214" s="151"/>
      <c r="H1214" s="150"/>
      <c r="I1214" s="148"/>
      <c r="J1214" s="150"/>
      <c r="K1214" s="152"/>
      <c r="L1214" s="153"/>
      <c r="M1214" s="153"/>
      <c r="N1214" s="153"/>
      <c r="O1214" s="153"/>
      <c r="P1214" s="154"/>
      <c r="Q1214" s="154"/>
      <c r="R1214" s="154"/>
      <c r="S1214" s="155"/>
      <c r="T1214" s="155"/>
      <c r="U1214" s="136"/>
    </row>
    <row r="1215" customFormat="false" ht="13.2" hidden="false" customHeight="false" outlineLevel="2" collapsed="false">
      <c r="A1215" s="3"/>
      <c r="B1215" s="136"/>
      <c r="C1215" s="136"/>
      <c r="D1215" s="156" t="s">
        <v>89</v>
      </c>
      <c r="E1215" s="157" t="n">
        <v>525</v>
      </c>
      <c r="F1215" s="158" t="s">
        <v>133</v>
      </c>
      <c r="G1215" s="159" t="s">
        <v>134</v>
      </c>
      <c r="H1215" s="160" t="n">
        <v>13.363</v>
      </c>
      <c r="I1215" s="161" t="s">
        <v>107</v>
      </c>
      <c r="J1215" s="162"/>
      <c r="K1215" s="163" t="n">
        <f aca="false">H1215*J1215</f>
        <v>0</v>
      </c>
      <c r="L1215" s="164" t="str">
        <f aca="false">IF(D1215="S",K1215,"")</f>
        <v/>
      </c>
      <c r="M1215" s="165" t="n">
        <f aca="false">IF(OR(D1215="P",D1215="U"),K1215,"")</f>
        <v>0</v>
      </c>
      <c r="N1215" s="165" t="str">
        <f aca="false">IF(D1215="H",K1215,"")</f>
        <v/>
      </c>
      <c r="O1215" s="165" t="str">
        <f aca="false">IF(D1215="V",K1215,"")</f>
        <v/>
      </c>
      <c r="P1215" s="166" t="n">
        <v>0</v>
      </c>
      <c r="Q1215" s="166" t="n">
        <v>0</v>
      </c>
      <c r="R1215" s="166" t="n">
        <v>0</v>
      </c>
      <c r="S1215" s="167" t="n">
        <v>21</v>
      </c>
      <c r="T1215" s="168" t="n">
        <f aca="false">K1215*(S1215+100)/100</f>
        <v>0</v>
      </c>
      <c r="U1215" s="169"/>
    </row>
    <row r="1216" s="81" customFormat="true" ht="11.1" hidden="false" customHeight="true" outlineLevel="3" collapsed="false">
      <c r="A1216" s="79"/>
      <c r="B1216" s="170"/>
      <c r="C1216" s="170"/>
      <c r="D1216" s="170"/>
      <c r="E1216" s="170"/>
      <c r="F1216" s="170"/>
      <c r="G1216" s="170" t="s">
        <v>1324</v>
      </c>
      <c r="H1216" s="171" t="n">
        <v>13.363</v>
      </c>
      <c r="I1216" s="172"/>
      <c r="J1216" s="170"/>
      <c r="K1216" s="170"/>
      <c r="L1216" s="173"/>
      <c r="M1216" s="173"/>
      <c r="N1216" s="173"/>
      <c r="O1216" s="173"/>
      <c r="P1216" s="173"/>
      <c r="Q1216" s="173"/>
      <c r="R1216" s="173"/>
      <c r="S1216" s="174"/>
      <c r="T1216" s="174"/>
      <c r="U1216" s="170"/>
    </row>
    <row r="1217" customFormat="false" ht="13.2" hidden="false" customHeight="false" outlineLevel="2" collapsed="false">
      <c r="A1217" s="3"/>
      <c r="B1217" s="136"/>
      <c r="C1217" s="136"/>
      <c r="D1217" s="156" t="s">
        <v>89</v>
      </c>
      <c r="E1217" s="157" t="n">
        <v>526</v>
      </c>
      <c r="F1217" s="158" t="s">
        <v>135</v>
      </c>
      <c r="G1217" s="159" t="s">
        <v>136</v>
      </c>
      <c r="H1217" s="160" t="n">
        <v>13.363</v>
      </c>
      <c r="I1217" s="161" t="s">
        <v>107</v>
      </c>
      <c r="J1217" s="162"/>
      <c r="K1217" s="163" t="n">
        <f aca="false">H1217*J1217</f>
        <v>0</v>
      </c>
      <c r="L1217" s="164" t="str">
        <f aca="false">IF(D1217="S",K1217,"")</f>
        <v/>
      </c>
      <c r="M1217" s="165" t="n">
        <f aca="false">IF(OR(D1217="P",D1217="U"),K1217,"")</f>
        <v>0</v>
      </c>
      <c r="N1217" s="165" t="str">
        <f aca="false">IF(D1217="H",K1217,"")</f>
        <v/>
      </c>
      <c r="O1217" s="165" t="str">
        <f aca="false">IF(D1217="V",K1217,"")</f>
        <v/>
      </c>
      <c r="P1217" s="166" t="n">
        <v>0</v>
      </c>
      <c r="Q1217" s="166" t="n">
        <v>0</v>
      </c>
      <c r="R1217" s="166" t="n">
        <v>0.0739999999999981</v>
      </c>
      <c r="S1217" s="167" t="n">
        <v>21</v>
      </c>
      <c r="T1217" s="168" t="n">
        <f aca="false">K1217*(S1217+100)/100</f>
        <v>0</v>
      </c>
      <c r="U1217" s="169"/>
    </row>
    <row r="1218" customFormat="false" ht="13.2" hidden="false" customHeight="false" outlineLevel="2" collapsed="false">
      <c r="A1218" s="3"/>
      <c r="B1218" s="136"/>
      <c r="C1218" s="136"/>
      <c r="D1218" s="156" t="s">
        <v>89</v>
      </c>
      <c r="E1218" s="157" t="n">
        <v>527</v>
      </c>
      <c r="F1218" s="158" t="s">
        <v>137</v>
      </c>
      <c r="G1218" s="159" t="s">
        <v>138</v>
      </c>
      <c r="H1218" s="160" t="n">
        <v>13.363</v>
      </c>
      <c r="I1218" s="161" t="s">
        <v>107</v>
      </c>
      <c r="J1218" s="162"/>
      <c r="K1218" s="163" t="n">
        <f aca="false">H1218*J1218</f>
        <v>0</v>
      </c>
      <c r="L1218" s="164" t="str">
        <f aca="false">IF(D1218="S",K1218,"")</f>
        <v/>
      </c>
      <c r="M1218" s="165" t="n">
        <f aca="false">IF(OR(D1218="P",D1218="U"),K1218,"")</f>
        <v>0</v>
      </c>
      <c r="N1218" s="165" t="str">
        <f aca="false">IF(D1218="H",K1218,"")</f>
        <v/>
      </c>
      <c r="O1218" s="165" t="str">
        <f aca="false">IF(D1218="V",K1218,"")</f>
        <v/>
      </c>
      <c r="P1218" s="166" t="n">
        <v>0</v>
      </c>
      <c r="Q1218" s="166" t="n">
        <v>0</v>
      </c>
      <c r="R1218" s="166" t="n">
        <v>0.00900000000000034</v>
      </c>
      <c r="S1218" s="167" t="n">
        <v>21</v>
      </c>
      <c r="T1218" s="168" t="n">
        <f aca="false">K1218*(S1218+100)/100</f>
        <v>0</v>
      </c>
      <c r="U1218" s="169"/>
    </row>
    <row r="1219" customFormat="false" ht="13.2" hidden="false" customHeight="false" outlineLevel="1" collapsed="false">
      <c r="A1219" s="3"/>
      <c r="B1219" s="137"/>
      <c r="C1219" s="138" t="s">
        <v>1325</v>
      </c>
      <c r="D1219" s="139" t="s">
        <v>86</v>
      </c>
      <c r="E1219" s="140"/>
      <c r="F1219" s="140" t="s">
        <v>32</v>
      </c>
      <c r="G1219" s="141" t="s">
        <v>1326</v>
      </c>
      <c r="H1219" s="140"/>
      <c r="I1219" s="139"/>
      <c r="J1219" s="140"/>
      <c r="K1219" s="142" t="n">
        <f aca="false">SUBTOTAL(9,K1220:K1227)</f>
        <v>0</v>
      </c>
      <c r="L1219" s="143" t="n">
        <f aca="false">SUBTOTAL(9,L1220:L1227)</f>
        <v>0</v>
      </c>
      <c r="M1219" s="143" t="n">
        <f aca="false">SUBTOTAL(9,M1220:M1227)</f>
        <v>0</v>
      </c>
      <c r="N1219" s="143" t="n">
        <f aca="false">SUBTOTAL(9,N1220:N1227)</f>
        <v>0</v>
      </c>
      <c r="O1219" s="143" t="n">
        <f aca="false">SUBTOTAL(9,O1220:O1227)</f>
        <v>0</v>
      </c>
      <c r="P1219" s="144" t="n">
        <f aca="false">SUMPRODUCT(P1220:P1227,H1220:H1227)</f>
        <v>31.00091327137</v>
      </c>
      <c r="Q1219" s="144" t="n">
        <f aca="false">SUMPRODUCT(Q1220:Q1227,H1220:H1227)</f>
        <v>0</v>
      </c>
      <c r="R1219" s="144" t="n">
        <f aca="false">SUMPRODUCT(R1220:R1227,H1220:H1227)</f>
        <v>0</v>
      </c>
      <c r="S1219" s="145" t="n">
        <f aca="false">SUMPRODUCT(S1220:S1227,K1220:K1227)/100</f>
        <v>0</v>
      </c>
      <c r="T1219" s="145" t="n">
        <f aca="false">K1219+S1219</f>
        <v>0</v>
      </c>
      <c r="U1219" s="136"/>
    </row>
    <row r="1220" customFormat="false" ht="13.2" hidden="false" customHeight="false" outlineLevel="2" collapsed="false">
      <c r="A1220" s="3"/>
      <c r="B1220" s="146"/>
      <c r="C1220" s="147"/>
      <c r="D1220" s="148"/>
      <c r="E1220" s="149" t="s">
        <v>88</v>
      </c>
      <c r="F1220" s="150"/>
      <c r="G1220" s="151"/>
      <c r="H1220" s="150"/>
      <c r="I1220" s="148"/>
      <c r="J1220" s="150"/>
      <c r="K1220" s="152"/>
      <c r="L1220" s="153"/>
      <c r="M1220" s="153"/>
      <c r="N1220" s="153"/>
      <c r="O1220" s="153"/>
      <c r="P1220" s="154"/>
      <c r="Q1220" s="154"/>
      <c r="R1220" s="154"/>
      <c r="S1220" s="155"/>
      <c r="T1220" s="155"/>
      <c r="U1220" s="136"/>
    </row>
    <row r="1221" customFormat="false" ht="13.2" hidden="false" customHeight="false" outlineLevel="2" collapsed="false">
      <c r="A1221" s="3"/>
      <c r="B1221" s="136"/>
      <c r="C1221" s="136"/>
      <c r="D1221" s="156" t="s">
        <v>89</v>
      </c>
      <c r="E1221" s="157" t="n">
        <v>528</v>
      </c>
      <c r="F1221" s="158" t="s">
        <v>1327</v>
      </c>
      <c r="G1221" s="159" t="s">
        <v>1328</v>
      </c>
      <c r="H1221" s="160" t="n">
        <v>12.46266</v>
      </c>
      <c r="I1221" s="161" t="s">
        <v>107</v>
      </c>
      <c r="J1221" s="162"/>
      <c r="K1221" s="163" t="n">
        <f aca="false">H1221*J1221</f>
        <v>0</v>
      </c>
      <c r="L1221" s="164" t="str">
        <f aca="false">IF(D1221="S",K1221,"")</f>
        <v/>
      </c>
      <c r="M1221" s="165" t="n">
        <f aca="false">IF(OR(D1221="P",D1221="U"),K1221,"")</f>
        <v>0</v>
      </c>
      <c r="N1221" s="165" t="str">
        <f aca="false">IF(D1221="H",K1221,"")</f>
        <v/>
      </c>
      <c r="O1221" s="165" t="str">
        <f aca="false">IF(D1221="V",K1221,"")</f>
        <v/>
      </c>
      <c r="P1221" s="166" t="n">
        <v>2.45</v>
      </c>
      <c r="Q1221" s="166" t="n">
        <v>0</v>
      </c>
      <c r="R1221" s="166" t="n">
        <v>0</v>
      </c>
      <c r="S1221" s="167" t="n">
        <v>21</v>
      </c>
      <c r="T1221" s="168" t="n">
        <f aca="false">K1221*(S1221+100)/100</f>
        <v>0</v>
      </c>
      <c r="U1221" s="169"/>
    </row>
    <row r="1222" s="81" customFormat="true" ht="11.1" hidden="false" customHeight="true" outlineLevel="3" collapsed="false">
      <c r="A1222" s="79"/>
      <c r="B1222" s="170"/>
      <c r="C1222" s="170"/>
      <c r="D1222" s="170"/>
      <c r="E1222" s="170"/>
      <c r="F1222" s="170"/>
      <c r="G1222" s="170" t="s">
        <v>1329</v>
      </c>
      <c r="H1222" s="171" t="n">
        <v>12.4627</v>
      </c>
      <c r="I1222" s="172"/>
      <c r="J1222" s="170"/>
      <c r="K1222" s="170"/>
      <c r="L1222" s="173"/>
      <c r="M1222" s="173"/>
      <c r="N1222" s="173"/>
      <c r="O1222" s="173"/>
      <c r="P1222" s="173"/>
      <c r="Q1222" s="173"/>
      <c r="R1222" s="173"/>
      <c r="S1222" s="174"/>
      <c r="T1222" s="174"/>
      <c r="U1222" s="170"/>
    </row>
    <row r="1223" customFormat="false" ht="13.2" hidden="false" customHeight="false" outlineLevel="2" collapsed="false">
      <c r="A1223" s="3"/>
      <c r="B1223" s="136"/>
      <c r="C1223" s="136"/>
      <c r="D1223" s="156" t="s">
        <v>89</v>
      </c>
      <c r="E1223" s="157" t="n">
        <v>529</v>
      </c>
      <c r="F1223" s="158" t="s">
        <v>1330</v>
      </c>
      <c r="G1223" s="159" t="s">
        <v>1331</v>
      </c>
      <c r="H1223" s="160" t="n">
        <v>0.4333934</v>
      </c>
      <c r="I1223" s="161" t="s">
        <v>115</v>
      </c>
      <c r="J1223" s="162"/>
      <c r="K1223" s="163" t="n">
        <f aca="false">H1223*J1223</f>
        <v>0</v>
      </c>
      <c r="L1223" s="164" t="str">
        <f aca="false">IF(D1223="S",K1223,"")</f>
        <v/>
      </c>
      <c r="M1223" s="165" t="n">
        <f aca="false">IF(OR(D1223="P",D1223="U"),K1223,"")</f>
        <v>0</v>
      </c>
      <c r="N1223" s="165" t="str">
        <f aca="false">IF(D1223="H",K1223,"")</f>
        <v/>
      </c>
      <c r="O1223" s="165" t="str">
        <f aca="false">IF(D1223="V",K1223,"")</f>
        <v/>
      </c>
      <c r="P1223" s="166" t="n">
        <v>1.07555</v>
      </c>
      <c r="Q1223" s="166" t="n">
        <v>0</v>
      </c>
      <c r="R1223" s="166" t="n">
        <v>0</v>
      </c>
      <c r="S1223" s="167" t="n">
        <v>21</v>
      </c>
      <c r="T1223" s="168" t="n">
        <f aca="false">K1223*(S1223+100)/100</f>
        <v>0</v>
      </c>
      <c r="U1223" s="169"/>
    </row>
    <row r="1224" s="81" customFormat="true" ht="11.1" hidden="false" customHeight="true" outlineLevel="3" collapsed="false">
      <c r="A1224" s="79"/>
      <c r="B1224" s="170"/>
      <c r="C1224" s="170"/>
      <c r="D1224" s="170"/>
      <c r="E1224" s="170"/>
      <c r="F1224" s="170"/>
      <c r="G1224" s="170" t="s">
        <v>1332</v>
      </c>
      <c r="H1224" s="171" t="n">
        <v>0.4334</v>
      </c>
      <c r="I1224" s="172"/>
      <c r="J1224" s="170"/>
      <c r="K1224" s="170"/>
      <c r="L1224" s="173"/>
      <c r="M1224" s="173"/>
      <c r="N1224" s="173"/>
      <c r="O1224" s="173"/>
      <c r="P1224" s="173"/>
      <c r="Q1224" s="173"/>
      <c r="R1224" s="173"/>
      <c r="S1224" s="174"/>
      <c r="T1224" s="174"/>
      <c r="U1224" s="170"/>
    </row>
    <row r="1225" customFormat="false" ht="13.2" hidden="false" customHeight="false" outlineLevel="2" collapsed="false">
      <c r="A1225" s="3"/>
      <c r="B1225" s="136"/>
      <c r="C1225" s="136"/>
      <c r="D1225" s="156" t="s">
        <v>89</v>
      </c>
      <c r="E1225" s="157" t="n">
        <v>530</v>
      </c>
      <c r="F1225" s="158" t="s">
        <v>1333</v>
      </c>
      <c r="G1225" s="159" t="s">
        <v>1334</v>
      </c>
      <c r="H1225" s="160" t="n">
        <v>42</v>
      </c>
      <c r="I1225" s="161" t="s">
        <v>101</v>
      </c>
      <c r="J1225" s="162"/>
      <c r="K1225" s="163" t="n">
        <f aca="false">H1225*J1225</f>
        <v>0</v>
      </c>
      <c r="L1225" s="164" t="str">
        <f aca="false">IF(D1225="S",K1225,"")</f>
        <v/>
      </c>
      <c r="M1225" s="165" t="n">
        <f aca="false">IF(OR(D1225="P",D1225="U"),K1225,"")</f>
        <v>0</v>
      </c>
      <c r="N1225" s="165" t="str">
        <f aca="false">IF(D1225="H",K1225,"")</f>
        <v/>
      </c>
      <c r="O1225" s="165" t="str">
        <f aca="false">IF(D1225="V",K1225,"")</f>
        <v/>
      </c>
      <c r="P1225" s="166" t="n">
        <v>3E-005</v>
      </c>
      <c r="Q1225" s="166" t="n">
        <v>0</v>
      </c>
      <c r="R1225" s="166" t="n">
        <v>0</v>
      </c>
      <c r="S1225" s="167" t="n">
        <v>21</v>
      </c>
      <c r="T1225" s="168" t="n">
        <f aca="false">K1225*(S1225+100)/100</f>
        <v>0</v>
      </c>
      <c r="U1225" s="169"/>
    </row>
    <row r="1226" s="81" customFormat="true" ht="11.1" hidden="false" customHeight="true" outlineLevel="3" collapsed="false">
      <c r="A1226" s="79"/>
      <c r="B1226" s="170"/>
      <c r="C1226" s="170"/>
      <c r="D1226" s="170"/>
      <c r="E1226" s="170"/>
      <c r="F1226" s="170"/>
      <c r="G1226" s="170" t="s">
        <v>1335</v>
      </c>
      <c r="H1226" s="171" t="n">
        <v>42</v>
      </c>
      <c r="I1226" s="172"/>
      <c r="J1226" s="170"/>
      <c r="K1226" s="170"/>
      <c r="L1226" s="173"/>
      <c r="M1226" s="173"/>
      <c r="N1226" s="173"/>
      <c r="O1226" s="173"/>
      <c r="P1226" s="173"/>
      <c r="Q1226" s="173"/>
      <c r="R1226" s="173"/>
      <c r="S1226" s="174"/>
      <c r="T1226" s="174"/>
      <c r="U1226" s="170"/>
    </row>
    <row r="1227" customFormat="false" ht="26.4" hidden="false" customHeight="false" outlineLevel="2" collapsed="false">
      <c r="A1227" s="3"/>
      <c r="B1227" s="136"/>
      <c r="C1227" s="136"/>
      <c r="D1227" s="156" t="s">
        <v>89</v>
      </c>
      <c r="E1227" s="157" t="n">
        <v>531</v>
      </c>
      <c r="F1227" s="158" t="s">
        <v>1336</v>
      </c>
      <c r="G1227" s="159" t="s">
        <v>1337</v>
      </c>
      <c r="H1227" s="160" t="n">
        <v>1</v>
      </c>
      <c r="I1227" s="161" t="s">
        <v>92</v>
      </c>
      <c r="J1227" s="162"/>
      <c r="K1227" s="163" t="n">
        <f aca="false">H1227*J1227</f>
        <v>0</v>
      </c>
      <c r="L1227" s="164" t="str">
        <f aca="false">IF(D1227="S",K1227,"")</f>
        <v/>
      </c>
      <c r="M1227" s="165" t="n">
        <f aca="false">IF(OR(D1227="P",D1227="U"),K1227,"")</f>
        <v>0</v>
      </c>
      <c r="N1227" s="165" t="str">
        <f aca="false">IF(D1227="H",K1227,"")</f>
        <v/>
      </c>
      <c r="O1227" s="165" t="str">
        <f aca="false">IF(D1227="V",K1227,"")</f>
        <v/>
      </c>
      <c r="P1227" s="166" t="n">
        <v>0</v>
      </c>
      <c r="Q1227" s="166" t="n">
        <v>0</v>
      </c>
      <c r="R1227" s="166" t="n">
        <v>0</v>
      </c>
      <c r="S1227" s="167" t="n">
        <v>21</v>
      </c>
      <c r="T1227" s="168" t="n">
        <f aca="false">K1227*(S1227+100)/100</f>
        <v>0</v>
      </c>
      <c r="U1227" s="169"/>
    </row>
    <row r="1228" customFormat="false" ht="13.2" hidden="false" customHeight="false" outlineLevel="1" collapsed="false">
      <c r="A1228" s="3"/>
      <c r="B1228" s="137"/>
      <c r="C1228" s="138" t="s">
        <v>191</v>
      </c>
      <c r="D1228" s="139" t="s">
        <v>86</v>
      </c>
      <c r="E1228" s="140"/>
      <c r="F1228" s="140" t="s">
        <v>32</v>
      </c>
      <c r="G1228" s="141" t="s">
        <v>192</v>
      </c>
      <c r="H1228" s="140"/>
      <c r="I1228" s="139"/>
      <c r="J1228" s="140"/>
      <c r="K1228" s="142" t="n">
        <f aca="false">SUBTOTAL(9,K1229:K1234)</f>
        <v>0</v>
      </c>
      <c r="L1228" s="143" t="n">
        <f aca="false">SUBTOTAL(9,L1229:L1234)</f>
        <v>0</v>
      </c>
      <c r="M1228" s="143" t="n">
        <f aca="false">SUBTOTAL(9,M1229:M1234)</f>
        <v>0</v>
      </c>
      <c r="N1228" s="143" t="n">
        <f aca="false">SUBTOTAL(9,N1229:N1234)</f>
        <v>0</v>
      </c>
      <c r="O1228" s="143" t="n">
        <f aca="false">SUBTOTAL(9,O1229:O1234)</f>
        <v>0</v>
      </c>
      <c r="P1228" s="144" t="n">
        <f aca="false">SUMPRODUCT(P1229:P1234,H1229:H1234)</f>
        <v>0.010424256000002</v>
      </c>
      <c r="Q1228" s="144" t="n">
        <f aca="false">SUMPRODUCT(Q1229:Q1234,H1229:H1234)</f>
        <v>0</v>
      </c>
      <c r="R1228" s="144" t="n">
        <f aca="false">SUMPRODUCT(R1229:R1234,H1229:H1234)</f>
        <v>19.1999999999989</v>
      </c>
      <c r="S1228" s="145" t="n">
        <f aca="false">SUMPRODUCT(S1229:S1234,K1229:K1234)/100</f>
        <v>0</v>
      </c>
      <c r="T1228" s="145" t="n">
        <f aca="false">K1228+S1228</f>
        <v>0</v>
      </c>
      <c r="U1228" s="136"/>
    </row>
    <row r="1229" customFormat="false" ht="13.2" hidden="false" customHeight="false" outlineLevel="2" collapsed="false">
      <c r="A1229" s="3"/>
      <c r="B1229" s="146"/>
      <c r="C1229" s="147"/>
      <c r="D1229" s="148"/>
      <c r="E1229" s="149" t="s">
        <v>88</v>
      </c>
      <c r="F1229" s="150"/>
      <c r="G1229" s="151"/>
      <c r="H1229" s="150"/>
      <c r="I1229" s="148"/>
      <c r="J1229" s="150"/>
      <c r="K1229" s="152"/>
      <c r="L1229" s="153"/>
      <c r="M1229" s="153"/>
      <c r="N1229" s="153"/>
      <c r="O1229" s="153"/>
      <c r="P1229" s="154"/>
      <c r="Q1229" s="154"/>
      <c r="R1229" s="154"/>
      <c r="S1229" s="155"/>
      <c r="T1229" s="155"/>
      <c r="U1229" s="136"/>
    </row>
    <row r="1230" customFormat="false" ht="13.2" hidden="false" customHeight="false" outlineLevel="2" collapsed="false">
      <c r="A1230" s="3"/>
      <c r="B1230" s="136"/>
      <c r="C1230" s="136"/>
      <c r="D1230" s="156" t="s">
        <v>89</v>
      </c>
      <c r="E1230" s="157" t="n">
        <v>532</v>
      </c>
      <c r="F1230" s="158" t="s">
        <v>1338</v>
      </c>
      <c r="G1230" s="159" t="s">
        <v>1339</v>
      </c>
      <c r="H1230" s="160" t="n">
        <v>12</v>
      </c>
      <c r="I1230" s="161" t="s">
        <v>92</v>
      </c>
      <c r="J1230" s="162"/>
      <c r="K1230" s="163" t="n">
        <f aca="false">H1230*J1230</f>
        <v>0</v>
      </c>
      <c r="L1230" s="164" t="str">
        <f aca="false">IF(D1230="S",K1230,"")</f>
        <v/>
      </c>
      <c r="M1230" s="165" t="n">
        <f aca="false">IF(OR(D1230="P",D1230="U"),K1230,"")</f>
        <v>0</v>
      </c>
      <c r="N1230" s="165" t="str">
        <f aca="false">IF(D1230="H",K1230,"")</f>
        <v/>
      </c>
      <c r="O1230" s="165" t="str">
        <f aca="false">IF(D1230="V",K1230,"")</f>
        <v/>
      </c>
      <c r="P1230" s="166" t="n">
        <v>0.000440000000000055</v>
      </c>
      <c r="Q1230" s="166" t="n">
        <v>0</v>
      </c>
      <c r="R1230" s="166" t="n">
        <v>1.07999999999993</v>
      </c>
      <c r="S1230" s="167" t="n">
        <v>21</v>
      </c>
      <c r="T1230" s="168" t="n">
        <f aca="false">K1230*(S1230+100)/100</f>
        <v>0</v>
      </c>
      <c r="U1230" s="169"/>
    </row>
    <row r="1231" s="81" customFormat="true" ht="11.1" hidden="false" customHeight="true" outlineLevel="3" collapsed="false">
      <c r="A1231" s="79"/>
      <c r="B1231" s="170"/>
      <c r="C1231" s="170"/>
      <c r="D1231" s="170"/>
      <c r="E1231" s="170"/>
      <c r="F1231" s="170"/>
      <c r="G1231" s="170" t="s">
        <v>1340</v>
      </c>
      <c r="H1231" s="171" t="n">
        <v>12</v>
      </c>
      <c r="I1231" s="172"/>
      <c r="J1231" s="170"/>
      <c r="K1231" s="170"/>
      <c r="L1231" s="173"/>
      <c r="M1231" s="173"/>
      <c r="N1231" s="173"/>
      <c r="O1231" s="173"/>
      <c r="P1231" s="173"/>
      <c r="Q1231" s="173"/>
      <c r="R1231" s="173"/>
      <c r="S1231" s="174"/>
      <c r="T1231" s="174"/>
      <c r="U1231" s="170"/>
    </row>
    <row r="1232" customFormat="false" ht="13.2" hidden="false" customHeight="false" outlineLevel="2" collapsed="false">
      <c r="A1232" s="3"/>
      <c r="B1232" s="136"/>
      <c r="C1232" s="136"/>
      <c r="D1232" s="156" t="s">
        <v>176</v>
      </c>
      <c r="E1232" s="157" t="n">
        <v>533</v>
      </c>
      <c r="F1232" s="158" t="s">
        <v>654</v>
      </c>
      <c r="G1232" s="159" t="s">
        <v>655</v>
      </c>
      <c r="H1232" s="160" t="n">
        <v>12</v>
      </c>
      <c r="I1232" s="161" t="s">
        <v>92</v>
      </c>
      <c r="J1232" s="162"/>
      <c r="K1232" s="163" t="n">
        <f aca="false">H1232*J1232</f>
        <v>0</v>
      </c>
      <c r="L1232" s="164" t="n">
        <f aca="false">IF(D1232="S",K1232,"")</f>
        <v>0</v>
      </c>
      <c r="M1232" s="165" t="str">
        <f aca="false">IF(OR(D1232="P",D1232="U"),K1232,"")</f>
        <v/>
      </c>
      <c r="N1232" s="165" t="str">
        <f aca="false">IF(D1232="H",K1232,"")</f>
        <v/>
      </c>
      <c r="O1232" s="165" t="str">
        <f aca="false">IF(D1232="V",K1232,"")</f>
        <v/>
      </c>
      <c r="P1232" s="166" t="n">
        <v>0.000250000000000114</v>
      </c>
      <c r="Q1232" s="166" t="n">
        <v>0</v>
      </c>
      <c r="R1232" s="166" t="n">
        <v>0</v>
      </c>
      <c r="S1232" s="167" t="n">
        <v>21</v>
      </c>
      <c r="T1232" s="168" t="n">
        <f aca="false">K1232*(S1232+100)/100</f>
        <v>0</v>
      </c>
      <c r="U1232" s="169"/>
    </row>
    <row r="1233" customFormat="false" ht="26.4" hidden="false" customHeight="false" outlineLevel="2" collapsed="false">
      <c r="A1233" s="3"/>
      <c r="B1233" s="136"/>
      <c r="C1233" s="136"/>
      <c r="D1233" s="156" t="s">
        <v>89</v>
      </c>
      <c r="E1233" s="157" t="n">
        <v>534</v>
      </c>
      <c r="F1233" s="158" t="s">
        <v>656</v>
      </c>
      <c r="G1233" s="159" t="s">
        <v>657</v>
      </c>
      <c r="H1233" s="160" t="n">
        <v>48</v>
      </c>
      <c r="I1233" s="161" t="s">
        <v>92</v>
      </c>
      <c r="J1233" s="162"/>
      <c r="K1233" s="163" t="n">
        <f aca="false">H1233*J1233</f>
        <v>0</v>
      </c>
      <c r="L1233" s="164" t="str">
        <f aca="false">IF(D1233="S",K1233,"")</f>
        <v/>
      </c>
      <c r="M1233" s="165" t="n">
        <f aca="false">IF(OR(D1233="P",D1233="U"),K1233,"")</f>
        <v>0</v>
      </c>
      <c r="N1233" s="165" t="str">
        <f aca="false">IF(D1233="H",K1233,"")</f>
        <v/>
      </c>
      <c r="O1233" s="165" t="str">
        <f aca="false">IF(D1233="V",K1233,"")</f>
        <v/>
      </c>
      <c r="P1233" s="166" t="n">
        <v>4.46720000000005E-005</v>
      </c>
      <c r="Q1233" s="166" t="n">
        <v>0</v>
      </c>
      <c r="R1233" s="166" t="n">
        <v>0.129999999999995</v>
      </c>
      <c r="S1233" s="167" t="n">
        <v>21</v>
      </c>
      <c r="T1233" s="168" t="n">
        <f aca="false">K1233*(S1233+100)/100</f>
        <v>0</v>
      </c>
      <c r="U1233" s="169"/>
    </row>
    <row r="1234" s="81" customFormat="true" ht="11.1" hidden="false" customHeight="true" outlineLevel="3" collapsed="false">
      <c r="A1234" s="79"/>
      <c r="B1234" s="170"/>
      <c r="C1234" s="170"/>
      <c r="D1234" s="170"/>
      <c r="E1234" s="170"/>
      <c r="F1234" s="170"/>
      <c r="G1234" s="170" t="s">
        <v>1341</v>
      </c>
      <c r="H1234" s="171" t="n">
        <v>48</v>
      </c>
      <c r="I1234" s="172"/>
      <c r="J1234" s="170"/>
      <c r="K1234" s="170"/>
      <c r="L1234" s="173"/>
      <c r="M1234" s="173"/>
      <c r="N1234" s="173"/>
      <c r="O1234" s="173"/>
      <c r="P1234" s="173"/>
      <c r="Q1234" s="173"/>
      <c r="R1234" s="173"/>
      <c r="S1234" s="174"/>
      <c r="T1234" s="174"/>
      <c r="U1234" s="170"/>
    </row>
    <row r="1235" customFormat="false" ht="13.2" hidden="false" customHeight="false" outlineLevel="1" collapsed="false">
      <c r="A1235" s="3"/>
      <c r="B1235" s="137"/>
      <c r="C1235" s="138" t="s">
        <v>532</v>
      </c>
      <c r="D1235" s="139" t="s">
        <v>86</v>
      </c>
      <c r="E1235" s="140"/>
      <c r="F1235" s="140" t="s">
        <v>32</v>
      </c>
      <c r="G1235" s="141" t="s">
        <v>533</v>
      </c>
      <c r="H1235" s="140"/>
      <c r="I1235" s="139"/>
      <c r="J1235" s="140"/>
      <c r="K1235" s="142" t="n">
        <f aca="false">SUBTOTAL(9,K1236:K1239)</f>
        <v>0</v>
      </c>
      <c r="L1235" s="143" t="n">
        <f aca="false">SUBTOTAL(9,L1236:L1239)</f>
        <v>0</v>
      </c>
      <c r="M1235" s="143" t="n">
        <f aca="false">SUBTOTAL(9,M1236:M1239)</f>
        <v>0</v>
      </c>
      <c r="N1235" s="143" t="n">
        <f aca="false">SUBTOTAL(9,N1236:N1239)</f>
        <v>0</v>
      </c>
      <c r="O1235" s="143" t="n">
        <f aca="false">SUBTOTAL(9,O1236:O1239)</f>
        <v>0</v>
      </c>
      <c r="P1235" s="144" t="n">
        <f aca="false">SUMPRODUCT(P1236:P1239,H1236:H1239)</f>
        <v>19.4442600000001</v>
      </c>
      <c r="Q1235" s="144" t="n">
        <f aca="false">SUMPRODUCT(Q1236:Q1239,H1236:H1239)</f>
        <v>0</v>
      </c>
      <c r="R1235" s="144" t="n">
        <f aca="false">SUMPRODUCT(R1236:R1239,H1236:H1239)</f>
        <v>186.999999999936</v>
      </c>
      <c r="S1235" s="145" t="n">
        <f aca="false">SUMPRODUCT(S1236:S1239,K1236:K1239)/100</f>
        <v>0</v>
      </c>
      <c r="T1235" s="145" t="n">
        <f aca="false">K1235+S1235</f>
        <v>0</v>
      </c>
      <c r="U1235" s="136"/>
    </row>
    <row r="1236" customFormat="false" ht="13.2" hidden="false" customHeight="false" outlineLevel="2" collapsed="false">
      <c r="A1236" s="3"/>
      <c r="B1236" s="146"/>
      <c r="C1236" s="147"/>
      <c r="D1236" s="148"/>
      <c r="E1236" s="149" t="s">
        <v>88</v>
      </c>
      <c r="F1236" s="150"/>
      <c r="G1236" s="151"/>
      <c r="H1236" s="150"/>
      <c r="I1236" s="148"/>
      <c r="J1236" s="150"/>
      <c r="K1236" s="152"/>
      <c r="L1236" s="153"/>
      <c r="M1236" s="153"/>
      <c r="N1236" s="153"/>
      <c r="O1236" s="153"/>
      <c r="P1236" s="154"/>
      <c r="Q1236" s="154"/>
      <c r="R1236" s="154"/>
      <c r="S1236" s="155"/>
      <c r="T1236" s="155"/>
      <c r="U1236" s="136"/>
    </row>
    <row r="1237" customFormat="false" ht="13.2" hidden="false" customHeight="false" outlineLevel="2" collapsed="false">
      <c r="A1237" s="3"/>
      <c r="B1237" s="136"/>
      <c r="C1237" s="136"/>
      <c r="D1237" s="156" t="s">
        <v>89</v>
      </c>
      <c r="E1237" s="157" t="n">
        <v>535</v>
      </c>
      <c r="F1237" s="158" t="s">
        <v>1342</v>
      </c>
      <c r="G1237" s="159" t="s">
        <v>1343</v>
      </c>
      <c r="H1237" s="160" t="n">
        <v>187</v>
      </c>
      <c r="I1237" s="161" t="s">
        <v>92</v>
      </c>
      <c r="J1237" s="162"/>
      <c r="K1237" s="163" t="n">
        <f aca="false">H1237*J1237</f>
        <v>0</v>
      </c>
      <c r="L1237" s="164" t="str">
        <f aca="false">IF(D1237="S",K1237,"")</f>
        <v/>
      </c>
      <c r="M1237" s="165" t="n">
        <f aca="false">IF(OR(D1237="P",D1237="U"),K1237,"")</f>
        <v>0</v>
      </c>
      <c r="N1237" s="165" t="str">
        <f aca="false">IF(D1237="H",K1237,"")</f>
        <v/>
      </c>
      <c r="O1237" s="165" t="str">
        <f aca="false">IF(D1237="V",K1237,"")</f>
        <v/>
      </c>
      <c r="P1237" s="166" t="n">
        <v>0.00702000000000027</v>
      </c>
      <c r="Q1237" s="166" t="n">
        <v>0</v>
      </c>
      <c r="R1237" s="166" t="n">
        <v>0.999999999999659</v>
      </c>
      <c r="S1237" s="167" t="n">
        <v>21</v>
      </c>
      <c r="T1237" s="168" t="n">
        <f aca="false">K1237*(S1237+100)/100</f>
        <v>0</v>
      </c>
      <c r="U1237" s="169"/>
    </row>
    <row r="1238" s="81" customFormat="true" ht="11.1" hidden="false" customHeight="true" outlineLevel="3" collapsed="false">
      <c r="A1238" s="79"/>
      <c r="B1238" s="170"/>
      <c r="C1238" s="170"/>
      <c r="D1238" s="170"/>
      <c r="E1238" s="170"/>
      <c r="F1238" s="170"/>
      <c r="G1238" s="170" t="s">
        <v>1344</v>
      </c>
      <c r="H1238" s="171" t="n">
        <v>187</v>
      </c>
      <c r="I1238" s="172"/>
      <c r="J1238" s="170"/>
      <c r="K1238" s="170"/>
      <c r="L1238" s="173"/>
      <c r="M1238" s="173"/>
      <c r="N1238" s="173"/>
      <c r="O1238" s="173"/>
      <c r="P1238" s="173"/>
      <c r="Q1238" s="173"/>
      <c r="R1238" s="173"/>
      <c r="S1238" s="174"/>
      <c r="T1238" s="174"/>
      <c r="U1238" s="170"/>
    </row>
    <row r="1239" customFormat="false" ht="13.2" hidden="false" customHeight="false" outlineLevel="2" collapsed="false">
      <c r="A1239" s="3"/>
      <c r="B1239" s="136"/>
      <c r="C1239" s="136"/>
      <c r="D1239" s="156" t="s">
        <v>176</v>
      </c>
      <c r="E1239" s="157" t="n">
        <v>536</v>
      </c>
      <c r="F1239" s="158" t="s">
        <v>1345</v>
      </c>
      <c r="G1239" s="159" t="s">
        <v>1346</v>
      </c>
      <c r="H1239" s="160" t="n">
        <v>188.87</v>
      </c>
      <c r="I1239" s="161" t="s">
        <v>92</v>
      </c>
      <c r="J1239" s="162"/>
      <c r="K1239" s="163" t="n">
        <f aca="false">H1239*J1239</f>
        <v>0</v>
      </c>
      <c r="L1239" s="164" t="n">
        <f aca="false">IF(D1239="S",K1239,"")</f>
        <v>0</v>
      </c>
      <c r="M1239" s="165" t="str">
        <f aca="false">IF(OR(D1239="P",D1239="U"),K1239,"")</f>
        <v/>
      </c>
      <c r="N1239" s="165" t="str">
        <f aca="false">IF(D1239="H",K1239,"")</f>
        <v/>
      </c>
      <c r="O1239" s="165" t="str">
        <f aca="false">IF(D1239="V",K1239,"")</f>
        <v/>
      </c>
      <c r="P1239" s="166" t="n">
        <v>0.096</v>
      </c>
      <c r="Q1239" s="166" t="n">
        <v>0</v>
      </c>
      <c r="R1239" s="166" t="n">
        <v>0</v>
      </c>
      <c r="S1239" s="167" t="n">
        <v>21</v>
      </c>
      <c r="T1239" s="168" t="n">
        <f aca="false">K1239*(S1239+100)/100</f>
        <v>0</v>
      </c>
      <c r="U1239" s="169"/>
    </row>
    <row r="1240" customFormat="false" ht="13.2" hidden="false" customHeight="false" outlineLevel="1" collapsed="false">
      <c r="A1240" s="3"/>
      <c r="B1240" s="137"/>
      <c r="C1240" s="138" t="s">
        <v>302</v>
      </c>
      <c r="D1240" s="139" t="s">
        <v>86</v>
      </c>
      <c r="E1240" s="140"/>
      <c r="F1240" s="140" t="s">
        <v>32</v>
      </c>
      <c r="G1240" s="141" t="s">
        <v>945</v>
      </c>
      <c r="H1240" s="140"/>
      <c r="I1240" s="139"/>
      <c r="J1240" s="140"/>
      <c r="K1240" s="142" t="n">
        <f aca="false">SUBTOTAL(9,K1241:K1242)</f>
        <v>0</v>
      </c>
      <c r="L1240" s="143" t="n">
        <f aca="false">SUBTOTAL(9,L1241:L1242)</f>
        <v>0</v>
      </c>
      <c r="M1240" s="143" t="n">
        <f aca="false">SUBTOTAL(9,M1241:M1242)</f>
        <v>0</v>
      </c>
      <c r="N1240" s="143" t="n">
        <f aca="false">SUBTOTAL(9,N1241:N1242)</f>
        <v>0</v>
      </c>
      <c r="O1240" s="143" t="n">
        <f aca="false">SUBTOTAL(9,O1241:O1242)</f>
        <v>0</v>
      </c>
      <c r="P1240" s="144" t="n">
        <f aca="false">SUMPRODUCT(P1241:P1242,H1241:H1242)</f>
        <v>0</v>
      </c>
      <c r="Q1240" s="144" t="n">
        <f aca="false">SUMPRODUCT(Q1241:Q1242,H1241:H1242)</f>
        <v>0</v>
      </c>
      <c r="R1240" s="144" t="n">
        <f aca="false">SUMPRODUCT(R1241:R1242,H1241:H1242)</f>
        <v>21.2922621565417</v>
      </c>
      <c r="S1240" s="145" t="n">
        <f aca="false">SUMPRODUCT(S1241:S1242,K1241:K1242)/100</f>
        <v>0</v>
      </c>
      <c r="T1240" s="145" t="n">
        <f aca="false">K1240+S1240</f>
        <v>0</v>
      </c>
      <c r="U1240" s="136"/>
    </row>
    <row r="1241" customFormat="false" ht="13.2" hidden="false" customHeight="false" outlineLevel="2" collapsed="false">
      <c r="A1241" s="3"/>
      <c r="B1241" s="146"/>
      <c r="C1241" s="147"/>
      <c r="D1241" s="148"/>
      <c r="E1241" s="149" t="s">
        <v>88</v>
      </c>
      <c r="F1241" s="150"/>
      <c r="G1241" s="151"/>
      <c r="H1241" s="150"/>
      <c r="I1241" s="148"/>
      <c r="J1241" s="150"/>
      <c r="K1241" s="152"/>
      <c r="L1241" s="153"/>
      <c r="M1241" s="153"/>
      <c r="N1241" s="153"/>
      <c r="O1241" s="153"/>
      <c r="P1241" s="154"/>
      <c r="Q1241" s="154"/>
      <c r="R1241" s="154"/>
      <c r="S1241" s="155"/>
      <c r="T1241" s="155"/>
      <c r="U1241" s="136"/>
    </row>
    <row r="1242" customFormat="false" ht="13.2" hidden="false" customHeight="false" outlineLevel="2" collapsed="false">
      <c r="A1242" s="3"/>
      <c r="B1242" s="136"/>
      <c r="C1242" s="136"/>
      <c r="D1242" s="156" t="s">
        <v>112</v>
      </c>
      <c r="E1242" s="157" t="n">
        <v>537</v>
      </c>
      <c r="F1242" s="158" t="s">
        <v>1347</v>
      </c>
      <c r="G1242" s="159" t="s">
        <v>1348</v>
      </c>
      <c r="H1242" s="160" t="n">
        <v>50.45559752737</v>
      </c>
      <c r="I1242" s="161" t="s">
        <v>115</v>
      </c>
      <c r="J1242" s="162"/>
      <c r="K1242" s="163" t="n">
        <f aca="false">H1242*J1242</f>
        <v>0</v>
      </c>
      <c r="L1242" s="164" t="str">
        <f aca="false">IF(D1242="S",K1242,"")</f>
        <v/>
      </c>
      <c r="M1242" s="165" t="n">
        <f aca="false">IF(OR(D1242="P",D1242="U"),K1242,"")</f>
        <v>0</v>
      </c>
      <c r="N1242" s="165" t="str">
        <f aca="false">IF(D1242="H",K1242,"")</f>
        <v/>
      </c>
      <c r="O1242" s="165" t="str">
        <f aca="false">IF(D1242="V",K1242,"")</f>
        <v/>
      </c>
      <c r="P1242" s="166" t="n">
        <v>0</v>
      </c>
      <c r="Q1242" s="166" t="n">
        <v>0</v>
      </c>
      <c r="R1242" s="166" t="n">
        <v>0.421999999999834</v>
      </c>
      <c r="S1242" s="167" t="n">
        <v>21</v>
      </c>
      <c r="T1242" s="168" t="n">
        <f aca="false">K1242*(S1242+100)/100</f>
        <v>0</v>
      </c>
      <c r="U1242" s="169"/>
    </row>
    <row r="1243" customFormat="false" ht="13.2" hidden="false" customHeight="false" outlineLevel="1" collapsed="false">
      <c r="A1243" s="3"/>
      <c r="B1243" s="137"/>
      <c r="C1243" s="138" t="s">
        <v>502</v>
      </c>
      <c r="D1243" s="139" t="s">
        <v>86</v>
      </c>
      <c r="E1243" s="140"/>
      <c r="F1243" s="140" t="s">
        <v>33</v>
      </c>
      <c r="G1243" s="141" t="s">
        <v>503</v>
      </c>
      <c r="H1243" s="140"/>
      <c r="I1243" s="139"/>
      <c r="J1243" s="140"/>
      <c r="K1243" s="142" t="n">
        <f aca="false">SUBTOTAL(9,K1244:K1251)</f>
        <v>0</v>
      </c>
      <c r="L1243" s="143" t="n">
        <f aca="false">SUBTOTAL(9,L1244:L1251)</f>
        <v>0</v>
      </c>
      <c r="M1243" s="143" t="n">
        <f aca="false">SUBTOTAL(9,M1244:M1251)</f>
        <v>0</v>
      </c>
      <c r="N1243" s="143" t="n">
        <f aca="false">SUBTOTAL(9,N1244:N1251)</f>
        <v>0</v>
      </c>
      <c r="O1243" s="143" t="n">
        <f aca="false">SUBTOTAL(9,O1244:O1251)</f>
        <v>0</v>
      </c>
      <c r="P1243" s="144" t="n">
        <f aca="false">SUMPRODUCT(P1244:P1251,H1244:H1251)</f>
        <v>4.7998544</v>
      </c>
      <c r="Q1243" s="144" t="n">
        <f aca="false">SUMPRODUCT(Q1244:Q1251,H1244:H1251)</f>
        <v>0</v>
      </c>
      <c r="R1243" s="144" t="n">
        <f aca="false">SUMPRODUCT(R1244:R1251,H1244:H1251)</f>
        <v>15.9691155888055</v>
      </c>
      <c r="S1243" s="145" t="n">
        <f aca="false">SUMPRODUCT(S1244:S1251,K1244:K1251)/100</f>
        <v>0</v>
      </c>
      <c r="T1243" s="145" t="n">
        <f aca="false">K1243+S1243</f>
        <v>0</v>
      </c>
      <c r="U1243" s="136"/>
    </row>
    <row r="1244" customFormat="false" ht="13.2" hidden="false" customHeight="false" outlineLevel="2" collapsed="false">
      <c r="A1244" s="3"/>
      <c r="B1244" s="146"/>
      <c r="C1244" s="147"/>
      <c r="D1244" s="148"/>
      <c r="E1244" s="149" t="s">
        <v>88</v>
      </c>
      <c r="F1244" s="150"/>
      <c r="G1244" s="151"/>
      <c r="H1244" s="150"/>
      <c r="I1244" s="148"/>
      <c r="J1244" s="150"/>
      <c r="K1244" s="152"/>
      <c r="L1244" s="153"/>
      <c r="M1244" s="153"/>
      <c r="N1244" s="153"/>
      <c r="O1244" s="153"/>
      <c r="P1244" s="154"/>
      <c r="Q1244" s="154"/>
      <c r="R1244" s="154"/>
      <c r="S1244" s="155"/>
      <c r="T1244" s="155"/>
      <c r="U1244" s="136"/>
    </row>
    <row r="1245" customFormat="false" ht="13.2" hidden="false" customHeight="false" outlineLevel="2" collapsed="false">
      <c r="A1245" s="3"/>
      <c r="B1245" s="136"/>
      <c r="C1245" s="136"/>
      <c r="D1245" s="156" t="s">
        <v>89</v>
      </c>
      <c r="E1245" s="157" t="n">
        <v>538</v>
      </c>
      <c r="F1245" s="158" t="s">
        <v>1349</v>
      </c>
      <c r="G1245" s="159" t="s">
        <v>1350</v>
      </c>
      <c r="H1245" s="160" t="n">
        <v>4161.06</v>
      </c>
      <c r="I1245" s="161" t="s">
        <v>588</v>
      </c>
      <c r="J1245" s="162"/>
      <c r="K1245" s="163" t="n">
        <f aca="false">H1245*J1245</f>
        <v>0</v>
      </c>
      <c r="L1245" s="164" t="str">
        <f aca="false">IF(D1245="S",K1245,"")</f>
        <v/>
      </c>
      <c r="M1245" s="165" t="n">
        <f aca="false">IF(OR(D1245="P",D1245="U"),K1245,"")</f>
        <v>0</v>
      </c>
      <c r="N1245" s="165" t="str">
        <f aca="false">IF(D1245="H",K1245,"")</f>
        <v/>
      </c>
      <c r="O1245" s="165" t="str">
        <f aca="false">IF(D1245="V",K1245,"")</f>
        <v/>
      </c>
      <c r="P1245" s="166" t="n">
        <v>5E-005</v>
      </c>
      <c r="Q1245" s="166" t="n">
        <v>0</v>
      </c>
      <c r="R1245" s="166" t="n">
        <v>0</v>
      </c>
      <c r="S1245" s="167" t="n">
        <v>21</v>
      </c>
      <c r="T1245" s="168" t="n">
        <f aca="false">K1245*(S1245+100)/100</f>
        <v>0</v>
      </c>
      <c r="U1245" s="169"/>
    </row>
    <row r="1246" s="81" customFormat="true" ht="11.1" hidden="false" customHeight="true" outlineLevel="3" collapsed="false">
      <c r="A1246" s="79"/>
      <c r="B1246" s="170"/>
      <c r="C1246" s="170"/>
      <c r="D1246" s="170"/>
      <c r="E1246" s="170"/>
      <c r="F1246" s="170"/>
      <c r="G1246" s="170" t="s">
        <v>1351</v>
      </c>
      <c r="H1246" s="171" t="n">
        <v>4161.06</v>
      </c>
      <c r="I1246" s="172"/>
      <c r="J1246" s="170"/>
      <c r="K1246" s="170"/>
      <c r="L1246" s="173"/>
      <c r="M1246" s="173"/>
      <c r="N1246" s="173"/>
      <c r="O1246" s="173"/>
      <c r="P1246" s="173"/>
      <c r="Q1246" s="173"/>
      <c r="R1246" s="173"/>
      <c r="S1246" s="174"/>
      <c r="T1246" s="174"/>
      <c r="U1246" s="170"/>
    </row>
    <row r="1247" customFormat="false" ht="13.2" hidden="false" customHeight="false" outlineLevel="2" collapsed="false">
      <c r="A1247" s="3"/>
      <c r="B1247" s="136"/>
      <c r="C1247" s="136"/>
      <c r="D1247" s="156" t="s">
        <v>176</v>
      </c>
      <c r="E1247" s="157" t="n">
        <v>539</v>
      </c>
      <c r="F1247" s="158" t="s">
        <v>1352</v>
      </c>
      <c r="G1247" s="159" t="s">
        <v>1353</v>
      </c>
      <c r="H1247" s="160" t="n">
        <v>3.5784</v>
      </c>
      <c r="I1247" s="161" t="s">
        <v>115</v>
      </c>
      <c r="J1247" s="162"/>
      <c r="K1247" s="163" t="n">
        <f aca="false">H1247*J1247</f>
        <v>0</v>
      </c>
      <c r="L1247" s="164" t="n">
        <f aca="false">IF(D1247="S",K1247,"")</f>
        <v>0</v>
      </c>
      <c r="M1247" s="165" t="str">
        <f aca="false">IF(OR(D1247="P",D1247="U"),K1247,"")</f>
        <v/>
      </c>
      <c r="N1247" s="165" t="str">
        <f aca="false">IF(D1247="H",K1247,"")</f>
        <v/>
      </c>
      <c r="O1247" s="165" t="str">
        <f aca="false">IF(D1247="V",K1247,"")</f>
        <v/>
      </c>
      <c r="P1247" s="166" t="n">
        <v>1</v>
      </c>
      <c r="Q1247" s="166" t="n">
        <v>0</v>
      </c>
      <c r="R1247" s="166" t="n">
        <v>0</v>
      </c>
      <c r="S1247" s="167" t="n">
        <v>21</v>
      </c>
      <c r="T1247" s="168" t="n">
        <f aca="false">K1247*(S1247+100)/100</f>
        <v>0</v>
      </c>
      <c r="U1247" s="169"/>
    </row>
    <row r="1248" s="81" customFormat="true" ht="11.1" hidden="false" customHeight="true" outlineLevel="3" collapsed="false">
      <c r="A1248" s="79"/>
      <c r="B1248" s="170"/>
      <c r="C1248" s="170"/>
      <c r="D1248" s="170"/>
      <c r="E1248" s="170"/>
      <c r="F1248" s="170"/>
      <c r="G1248" s="170" t="s">
        <v>1354</v>
      </c>
      <c r="H1248" s="171" t="n">
        <v>3.5784</v>
      </c>
      <c r="I1248" s="172"/>
      <c r="J1248" s="170"/>
      <c r="K1248" s="170"/>
      <c r="L1248" s="173"/>
      <c r="M1248" s="173"/>
      <c r="N1248" s="173"/>
      <c r="O1248" s="173"/>
      <c r="P1248" s="173"/>
      <c r="Q1248" s="173"/>
      <c r="R1248" s="173"/>
      <c r="S1248" s="174"/>
      <c r="T1248" s="174"/>
      <c r="U1248" s="170"/>
    </row>
    <row r="1249" customFormat="false" ht="13.2" hidden="false" customHeight="false" outlineLevel="2" collapsed="false">
      <c r="A1249" s="3"/>
      <c r="B1249" s="136"/>
      <c r="C1249" s="136"/>
      <c r="D1249" s="156" t="s">
        <v>176</v>
      </c>
      <c r="E1249" s="157" t="n">
        <v>540</v>
      </c>
      <c r="F1249" s="158" t="s">
        <v>1355</v>
      </c>
      <c r="G1249" s="159" t="s">
        <v>1356</v>
      </c>
      <c r="H1249" s="160" t="n">
        <v>1.0134014</v>
      </c>
      <c r="I1249" s="161" t="s">
        <v>115</v>
      </c>
      <c r="J1249" s="162"/>
      <c r="K1249" s="163" t="n">
        <f aca="false">H1249*J1249</f>
        <v>0</v>
      </c>
      <c r="L1249" s="164" t="n">
        <f aca="false">IF(D1249="S",K1249,"")</f>
        <v>0</v>
      </c>
      <c r="M1249" s="165" t="str">
        <f aca="false">IF(OR(D1249="P",D1249="U"),K1249,"")</f>
        <v/>
      </c>
      <c r="N1249" s="165" t="str">
        <f aca="false">IF(D1249="H",K1249,"")</f>
        <v/>
      </c>
      <c r="O1249" s="165" t="str">
        <f aca="false">IF(D1249="V",K1249,"")</f>
        <v/>
      </c>
      <c r="P1249" s="166" t="n">
        <v>1</v>
      </c>
      <c r="Q1249" s="166" t="n">
        <v>0</v>
      </c>
      <c r="R1249" s="166" t="n">
        <v>0</v>
      </c>
      <c r="S1249" s="167" t="n">
        <v>21</v>
      </c>
      <c r="T1249" s="168" t="n">
        <f aca="false">K1249*(S1249+100)/100</f>
        <v>0</v>
      </c>
      <c r="U1249" s="169"/>
    </row>
    <row r="1250" s="81" customFormat="true" ht="11.1" hidden="false" customHeight="true" outlineLevel="3" collapsed="false">
      <c r="A1250" s="79"/>
      <c r="B1250" s="170"/>
      <c r="C1250" s="170"/>
      <c r="D1250" s="170"/>
      <c r="E1250" s="170"/>
      <c r="F1250" s="170"/>
      <c r="G1250" s="170" t="s">
        <v>1357</v>
      </c>
      <c r="H1250" s="171" t="n">
        <v>1.0134</v>
      </c>
      <c r="I1250" s="172"/>
      <c r="J1250" s="170"/>
      <c r="K1250" s="170"/>
      <c r="L1250" s="173"/>
      <c r="M1250" s="173"/>
      <c r="N1250" s="173"/>
      <c r="O1250" s="173"/>
      <c r="P1250" s="173"/>
      <c r="Q1250" s="173"/>
      <c r="R1250" s="173"/>
      <c r="S1250" s="174"/>
      <c r="T1250" s="174"/>
      <c r="U1250" s="170"/>
    </row>
    <row r="1251" customFormat="false" ht="13.2" hidden="false" customHeight="false" outlineLevel="2" collapsed="false">
      <c r="A1251" s="3"/>
      <c r="B1251" s="136"/>
      <c r="C1251" s="136"/>
      <c r="D1251" s="156" t="s">
        <v>112</v>
      </c>
      <c r="E1251" s="157" t="n">
        <v>541</v>
      </c>
      <c r="F1251" s="158" t="s">
        <v>508</v>
      </c>
      <c r="G1251" s="159" t="s">
        <v>509</v>
      </c>
      <c r="H1251" s="160" t="n">
        <v>4.7998544</v>
      </c>
      <c r="I1251" s="161" t="s">
        <v>115</v>
      </c>
      <c r="J1251" s="162"/>
      <c r="K1251" s="163" t="n">
        <f aca="false">H1251*J1251</f>
        <v>0</v>
      </c>
      <c r="L1251" s="164" t="str">
        <f aca="false">IF(D1251="S",K1251,"")</f>
        <v/>
      </c>
      <c r="M1251" s="165" t="n">
        <f aca="false">IF(OR(D1251="P",D1251="U"),K1251,"")</f>
        <v>0</v>
      </c>
      <c r="N1251" s="165" t="str">
        <f aca="false">IF(D1251="H",K1251,"")</f>
        <v/>
      </c>
      <c r="O1251" s="165" t="str">
        <f aca="false">IF(D1251="V",K1251,"")</f>
        <v/>
      </c>
      <c r="P1251" s="166" t="n">
        <v>0</v>
      </c>
      <c r="Q1251" s="166" t="n">
        <v>0</v>
      </c>
      <c r="R1251" s="166" t="n">
        <v>3.32700000000114</v>
      </c>
      <c r="S1251" s="167" t="n">
        <v>21</v>
      </c>
      <c r="T1251" s="168" t="n">
        <f aca="false">K1251*(S1251+100)/100</f>
        <v>0</v>
      </c>
      <c r="U1251" s="169"/>
    </row>
    <row r="1252" customFormat="false" ht="13.2" hidden="false" customHeight="false" outlineLevel="1" collapsed="false">
      <c r="A1252" s="3"/>
      <c r="B1252" s="137"/>
      <c r="C1252" s="138" t="s">
        <v>510</v>
      </c>
      <c r="D1252" s="139" t="s">
        <v>86</v>
      </c>
      <c r="E1252" s="140"/>
      <c r="F1252" s="140" t="s">
        <v>33</v>
      </c>
      <c r="G1252" s="141" t="s">
        <v>511</v>
      </c>
      <c r="H1252" s="140"/>
      <c r="I1252" s="139"/>
      <c r="J1252" s="140"/>
      <c r="K1252" s="142" t="n">
        <f aca="false">SUBTOTAL(9,K1253:K1257)</f>
        <v>0</v>
      </c>
      <c r="L1252" s="143" t="n">
        <f aca="false">SUBTOTAL(9,L1253:L1257)</f>
        <v>0</v>
      </c>
      <c r="M1252" s="143" t="n">
        <f aca="false">SUBTOTAL(9,M1253:M1257)</f>
        <v>0</v>
      </c>
      <c r="N1252" s="143" t="n">
        <f aca="false">SUBTOTAL(9,N1253:N1257)</f>
        <v>0</v>
      </c>
      <c r="O1252" s="143" t="n">
        <f aca="false">SUBTOTAL(9,O1253:O1257)</f>
        <v>0</v>
      </c>
      <c r="P1252" s="144" t="n">
        <f aca="false">SUMPRODUCT(P1253:P1257,H1253:H1257)</f>
        <v>0.0552389037119956</v>
      </c>
      <c r="Q1252" s="144" t="n">
        <f aca="false">SUMPRODUCT(Q1253:Q1257,H1253:H1257)</f>
        <v>0</v>
      </c>
      <c r="R1252" s="144" t="n">
        <f aca="false">SUMPRODUCT(R1253:R1257,H1253:H1257)</f>
        <v>139.012692479983</v>
      </c>
      <c r="S1252" s="145" t="n">
        <f aca="false">SUMPRODUCT(S1253:S1257,K1253:K1257)/100</f>
        <v>0</v>
      </c>
      <c r="T1252" s="145" t="n">
        <f aca="false">K1252+S1252</f>
        <v>0</v>
      </c>
      <c r="U1252" s="136"/>
    </row>
    <row r="1253" customFormat="false" ht="13.2" hidden="false" customHeight="false" outlineLevel="2" collapsed="false">
      <c r="A1253" s="3"/>
      <c r="B1253" s="146"/>
      <c r="C1253" s="147"/>
      <c r="D1253" s="148"/>
      <c r="E1253" s="149" t="s">
        <v>88</v>
      </c>
      <c r="F1253" s="150"/>
      <c r="G1253" s="151"/>
      <c r="H1253" s="150"/>
      <c r="I1253" s="148"/>
      <c r="J1253" s="150"/>
      <c r="K1253" s="152"/>
      <c r="L1253" s="153"/>
      <c r="M1253" s="153"/>
      <c r="N1253" s="153"/>
      <c r="O1253" s="153"/>
      <c r="P1253" s="154"/>
      <c r="Q1253" s="154"/>
      <c r="R1253" s="154"/>
      <c r="S1253" s="155"/>
      <c r="T1253" s="155"/>
      <c r="U1253" s="136"/>
    </row>
    <row r="1254" customFormat="false" ht="26.4" hidden="false" customHeight="false" outlineLevel="2" collapsed="false">
      <c r="A1254" s="3"/>
      <c r="B1254" s="136"/>
      <c r="C1254" s="136"/>
      <c r="D1254" s="156" t="s">
        <v>89</v>
      </c>
      <c r="E1254" s="157" t="n">
        <v>542</v>
      </c>
      <c r="F1254" s="158" t="s">
        <v>1358</v>
      </c>
      <c r="G1254" s="159" t="s">
        <v>1359</v>
      </c>
      <c r="H1254" s="160" t="n">
        <v>133.15392</v>
      </c>
      <c r="I1254" s="161" t="s">
        <v>95</v>
      </c>
      <c r="J1254" s="162"/>
      <c r="K1254" s="163" t="n">
        <f aca="false">H1254*J1254</f>
        <v>0</v>
      </c>
      <c r="L1254" s="164" t="str">
        <f aca="false">IF(D1254="S",K1254,"")</f>
        <v/>
      </c>
      <c r="M1254" s="165" t="n">
        <f aca="false">IF(OR(D1254="P",D1254="U"),K1254,"")</f>
        <v>0</v>
      </c>
      <c r="N1254" s="165" t="str">
        <f aca="false">IF(D1254="H",K1254,"")</f>
        <v/>
      </c>
      <c r="O1254" s="165" t="str">
        <f aca="false">IF(D1254="V",K1254,"")</f>
        <v/>
      </c>
      <c r="P1254" s="166" t="n">
        <v>0.000168750000000011</v>
      </c>
      <c r="Q1254" s="166" t="n">
        <v>0</v>
      </c>
      <c r="R1254" s="166" t="n">
        <v>0.367999999999938</v>
      </c>
      <c r="S1254" s="167" t="n">
        <v>21</v>
      </c>
      <c r="T1254" s="168" t="n">
        <f aca="false">K1254*(S1254+100)/100</f>
        <v>0</v>
      </c>
      <c r="U1254" s="169"/>
    </row>
    <row r="1255" s="81" customFormat="true" ht="11.1" hidden="false" customHeight="true" outlineLevel="3" collapsed="false">
      <c r="A1255" s="79"/>
      <c r="B1255" s="170"/>
      <c r="C1255" s="170"/>
      <c r="D1255" s="170"/>
      <c r="E1255" s="170"/>
      <c r="F1255" s="170"/>
      <c r="G1255" s="170" t="s">
        <v>1360</v>
      </c>
      <c r="H1255" s="171" t="n">
        <v>133.1539</v>
      </c>
      <c r="I1255" s="172"/>
      <c r="J1255" s="170"/>
      <c r="K1255" s="170"/>
      <c r="L1255" s="173"/>
      <c r="M1255" s="173"/>
      <c r="N1255" s="173"/>
      <c r="O1255" s="173"/>
      <c r="P1255" s="173"/>
      <c r="Q1255" s="173"/>
      <c r="R1255" s="173"/>
      <c r="S1255" s="174"/>
      <c r="T1255" s="174"/>
      <c r="U1255" s="170"/>
    </row>
    <row r="1256" customFormat="false" ht="13.2" hidden="false" customHeight="false" outlineLevel="2" collapsed="false">
      <c r="A1256" s="3"/>
      <c r="B1256" s="136"/>
      <c r="C1256" s="136"/>
      <c r="D1256" s="156" t="s">
        <v>89</v>
      </c>
      <c r="E1256" s="157" t="n">
        <v>543</v>
      </c>
      <c r="F1256" s="158" t="s">
        <v>1361</v>
      </c>
      <c r="G1256" s="159" t="s">
        <v>1362</v>
      </c>
      <c r="H1256" s="160" t="n">
        <v>133.15392</v>
      </c>
      <c r="I1256" s="161" t="s">
        <v>95</v>
      </c>
      <c r="J1256" s="162"/>
      <c r="K1256" s="163" t="n">
        <f aca="false">H1256*J1256</f>
        <v>0</v>
      </c>
      <c r="L1256" s="164" t="str">
        <f aca="false">IF(D1256="S",K1256,"")</f>
        <v/>
      </c>
      <c r="M1256" s="165" t="n">
        <f aca="false">IF(OR(D1256="P",D1256="U"),K1256,"")</f>
        <v>0</v>
      </c>
      <c r="N1256" s="165" t="str">
        <f aca="false">IF(D1256="H",K1256,"")</f>
        <v/>
      </c>
      <c r="O1256" s="165" t="str">
        <f aca="false">IF(D1256="V",K1256,"")</f>
        <v/>
      </c>
      <c r="P1256" s="166" t="n">
        <v>0.000123049999999978</v>
      </c>
      <c r="Q1256" s="166" t="n">
        <v>0</v>
      </c>
      <c r="R1256" s="166" t="n">
        <v>0.33199999999988</v>
      </c>
      <c r="S1256" s="167" t="n">
        <v>21</v>
      </c>
      <c r="T1256" s="168" t="n">
        <f aca="false">K1256*(S1256+100)/100</f>
        <v>0</v>
      </c>
      <c r="U1256" s="169"/>
    </row>
    <row r="1257" customFormat="false" ht="26.4" hidden="false" customHeight="false" outlineLevel="2" collapsed="false">
      <c r="A1257" s="3"/>
      <c r="B1257" s="136"/>
      <c r="C1257" s="136"/>
      <c r="D1257" s="156" t="s">
        <v>89</v>
      </c>
      <c r="E1257" s="157" t="n">
        <v>544</v>
      </c>
      <c r="F1257" s="158" t="s">
        <v>1363</v>
      </c>
      <c r="G1257" s="159" t="s">
        <v>1364</v>
      </c>
      <c r="H1257" s="160" t="n">
        <v>133.15392</v>
      </c>
      <c r="I1257" s="161" t="s">
        <v>95</v>
      </c>
      <c r="J1257" s="162"/>
      <c r="K1257" s="163" t="n">
        <f aca="false">H1257*J1257</f>
        <v>0</v>
      </c>
      <c r="L1257" s="164" t="str">
        <f aca="false">IF(D1257="S",K1257,"")</f>
        <v/>
      </c>
      <c r="M1257" s="165" t="n">
        <f aca="false">IF(OR(D1257="P",D1257="U"),K1257,"")</f>
        <v>0</v>
      </c>
      <c r="N1257" s="165" t="str">
        <f aca="false">IF(D1257="H",K1257,"")</f>
        <v/>
      </c>
      <c r="O1257" s="165" t="str">
        <f aca="false">IF(D1257="V",K1257,"")</f>
        <v/>
      </c>
      <c r="P1257" s="166" t="n">
        <v>0.000123049999999978</v>
      </c>
      <c r="Q1257" s="166" t="n">
        <v>0</v>
      </c>
      <c r="R1257" s="166" t="n">
        <v>0.344000000000051</v>
      </c>
      <c r="S1257" s="167" t="n">
        <v>21</v>
      </c>
      <c r="T1257" s="168" t="n">
        <f aca="false">K1257*(S1257+100)/100</f>
        <v>0</v>
      </c>
      <c r="U1257" s="169"/>
    </row>
    <row r="1258" customFormat="false" ht="8.25" hidden="false" customHeight="true" outlineLevel="0" collapsed="false">
      <c r="A1258" s="3"/>
      <c r="B1258" s="3"/>
      <c r="C1258" s="3"/>
      <c r="D1258" s="3"/>
      <c r="E1258" s="3"/>
      <c r="F1258" s="3"/>
      <c r="G1258" s="3"/>
      <c r="H1258" s="3"/>
      <c r="I1258" s="126"/>
      <c r="J1258" s="3"/>
      <c r="K1258" s="3"/>
      <c r="L1258" s="92"/>
      <c r="M1258" s="92"/>
      <c r="N1258" s="92"/>
      <c r="O1258" s="92"/>
      <c r="P1258" s="92"/>
      <c r="Q1258" s="92"/>
      <c r="R1258" s="92"/>
      <c r="S1258" s="93"/>
      <c r="T1258" s="93"/>
      <c r="U1258" s="3"/>
    </row>
    <row r="1259" customFormat="false" ht="13.8" hidden="false" customHeight="false" outlineLevel="0" collapsed="false">
      <c r="A1259" s="3"/>
      <c r="B1259" s="127" t="s">
        <v>1365</v>
      </c>
      <c r="C1259" s="128"/>
      <c r="D1259" s="129" t="s">
        <v>83</v>
      </c>
      <c r="E1259" s="128"/>
      <c r="F1259" s="130"/>
      <c r="G1259" s="131" t="s">
        <v>1366</v>
      </c>
      <c r="H1259" s="128"/>
      <c r="I1259" s="129"/>
      <c r="J1259" s="128"/>
      <c r="K1259" s="132" t="n">
        <f aca="false">SUMIF($D1260:$D1311,"O",K1260:K1311)</f>
        <v>0</v>
      </c>
      <c r="L1259" s="133" t="n">
        <f aca="false">SUMIF($D1260:$D1311,"O",L1260:L1311)</f>
        <v>0</v>
      </c>
      <c r="M1259" s="133" t="n">
        <f aca="false">SUMIF($D1260:$D1311,"O",M1260:M1311)</f>
        <v>0</v>
      </c>
      <c r="N1259" s="133" t="n">
        <f aca="false">SUMIF($D1260:$D1311,"O",N1260:N1311)</f>
        <v>0</v>
      </c>
      <c r="O1259" s="133" t="n">
        <f aca="false">SUMIF($D1260:$D1311,"O",O1260:O1311)</f>
        <v>0</v>
      </c>
      <c r="P1259" s="134" t="n">
        <f aca="false">SUMIF($D1260:$D1311,"O",P1260:P1311)</f>
        <v>0</v>
      </c>
      <c r="Q1259" s="134" t="n">
        <f aca="false">SUMIF($D1260:$D1311,"O",Q1260:Q1311)</f>
        <v>0</v>
      </c>
      <c r="R1259" s="134" t="n">
        <f aca="false">SUMIF($D1260:$D1311,"O",R1260:R1311)</f>
        <v>0</v>
      </c>
      <c r="S1259" s="135" t="n">
        <f aca="false">SUMIF($D1260:$D1311,"O",S1260:S1311)</f>
        <v>0</v>
      </c>
      <c r="T1259" s="135" t="n">
        <f aca="false">K1259+S1259</f>
        <v>0</v>
      </c>
      <c r="U1259" s="136"/>
    </row>
    <row r="1260" customFormat="false" ht="13.2" hidden="false" customHeight="false" outlineLevel="1" collapsed="false">
      <c r="A1260" s="3"/>
      <c r="B1260" s="137"/>
      <c r="C1260" s="138" t="s">
        <v>798</v>
      </c>
      <c r="D1260" s="139" t="s">
        <v>86</v>
      </c>
      <c r="E1260" s="140"/>
      <c r="F1260" s="140" t="s">
        <v>34</v>
      </c>
      <c r="G1260" s="141" t="s">
        <v>799</v>
      </c>
      <c r="H1260" s="140"/>
      <c r="I1260" s="139"/>
      <c r="J1260" s="140"/>
      <c r="K1260" s="142" t="n">
        <f aca="false">SUBTOTAL(9,K1261:K1273)</f>
        <v>0</v>
      </c>
      <c r="L1260" s="143" t="n">
        <f aca="false">SUBTOTAL(9,L1261:L1273)</f>
        <v>0</v>
      </c>
      <c r="M1260" s="143" t="n">
        <f aca="false">SUBTOTAL(9,M1261:M1273)</f>
        <v>0</v>
      </c>
      <c r="N1260" s="143" t="n">
        <f aca="false">SUBTOTAL(9,N1261:N1273)</f>
        <v>0</v>
      </c>
      <c r="O1260" s="143" t="n">
        <f aca="false">SUBTOTAL(9,O1261:O1273)</f>
        <v>0</v>
      </c>
      <c r="P1260" s="144" t="n">
        <f aca="false">SUMPRODUCT(P1261:P1273,H1261:H1273)</f>
        <v>0</v>
      </c>
      <c r="Q1260" s="144" t="n">
        <f aca="false">SUMPRODUCT(Q1261:Q1273,H1261:H1273)</f>
        <v>0</v>
      </c>
      <c r="R1260" s="144" t="n">
        <f aca="false">SUMPRODUCT(R1261:R1273,H1261:H1273)</f>
        <v>0</v>
      </c>
      <c r="S1260" s="145" t="n">
        <f aca="false">SUMPRODUCT(S1261:S1273,K1261:K1273)/100</f>
        <v>0</v>
      </c>
      <c r="T1260" s="145" t="n">
        <f aca="false">K1260+S1260</f>
        <v>0</v>
      </c>
      <c r="U1260" s="136"/>
    </row>
    <row r="1261" customFormat="false" ht="13.2" hidden="false" customHeight="false" outlineLevel="2" collapsed="false">
      <c r="A1261" s="3"/>
      <c r="B1261" s="146"/>
      <c r="C1261" s="147"/>
      <c r="D1261" s="148"/>
      <c r="E1261" s="149" t="s">
        <v>88</v>
      </c>
      <c r="F1261" s="150"/>
      <c r="G1261" s="151"/>
      <c r="H1261" s="150"/>
      <c r="I1261" s="148"/>
      <c r="J1261" s="150"/>
      <c r="K1261" s="152"/>
      <c r="L1261" s="153"/>
      <c r="M1261" s="153"/>
      <c r="N1261" s="153"/>
      <c r="O1261" s="153"/>
      <c r="P1261" s="154"/>
      <c r="Q1261" s="154"/>
      <c r="R1261" s="154"/>
      <c r="S1261" s="155"/>
      <c r="T1261" s="155"/>
      <c r="U1261" s="136"/>
    </row>
    <row r="1262" customFormat="false" ht="13.2" hidden="false" customHeight="false" outlineLevel="2" collapsed="false">
      <c r="A1262" s="3"/>
      <c r="B1262" s="136"/>
      <c r="C1262" s="136"/>
      <c r="D1262" s="156" t="s">
        <v>89</v>
      </c>
      <c r="E1262" s="157" t="n">
        <v>545</v>
      </c>
      <c r="F1262" s="158"/>
      <c r="G1262" s="159" t="s">
        <v>1367</v>
      </c>
      <c r="H1262" s="160"/>
      <c r="I1262" s="161"/>
      <c r="J1262" s="162"/>
      <c r="K1262" s="163" t="n">
        <f aca="false">H1262*J1262</f>
        <v>0</v>
      </c>
      <c r="L1262" s="164" t="str">
        <f aca="false">IF(D1262="S",K1262,"")</f>
        <v/>
      </c>
      <c r="M1262" s="165" t="n">
        <f aca="false">IF(OR(D1262="P",D1262="U"),K1262,"")</f>
        <v>0</v>
      </c>
      <c r="N1262" s="165" t="str">
        <f aca="false">IF(D1262="H",K1262,"")</f>
        <v/>
      </c>
      <c r="O1262" s="165" t="str">
        <f aca="false">IF(D1262="V",K1262,"")</f>
        <v/>
      </c>
      <c r="P1262" s="166" t="n">
        <v>0</v>
      </c>
      <c r="Q1262" s="166" t="n">
        <v>0</v>
      </c>
      <c r="R1262" s="166" t="n">
        <v>0</v>
      </c>
      <c r="S1262" s="167" t="n">
        <v>21</v>
      </c>
      <c r="T1262" s="168" t="n">
        <f aca="false">K1262*(S1262+100)/100</f>
        <v>0</v>
      </c>
      <c r="U1262" s="169"/>
    </row>
    <row r="1263" customFormat="false" ht="13.2" hidden="false" customHeight="false" outlineLevel="2" collapsed="false">
      <c r="A1263" s="3"/>
      <c r="B1263" s="136"/>
      <c r="C1263" s="136"/>
      <c r="D1263" s="156" t="s">
        <v>89</v>
      </c>
      <c r="E1263" s="157" t="n">
        <v>546</v>
      </c>
      <c r="F1263" s="158"/>
      <c r="G1263" s="159" t="s">
        <v>1368</v>
      </c>
      <c r="H1263" s="160" t="n">
        <v>400</v>
      </c>
      <c r="I1263" s="161" t="s">
        <v>101</v>
      </c>
      <c r="J1263" s="162"/>
      <c r="K1263" s="163" t="n">
        <f aca="false">H1263*J1263</f>
        <v>0</v>
      </c>
      <c r="L1263" s="164" t="str">
        <f aca="false">IF(D1263="S",K1263,"")</f>
        <v/>
      </c>
      <c r="M1263" s="165" t="n">
        <f aca="false">IF(OR(D1263="P",D1263="U"),K1263,"")</f>
        <v>0</v>
      </c>
      <c r="N1263" s="165" t="str">
        <f aca="false">IF(D1263="H",K1263,"")</f>
        <v/>
      </c>
      <c r="O1263" s="165" t="str">
        <f aca="false">IF(D1263="V",K1263,"")</f>
        <v/>
      </c>
      <c r="P1263" s="166" t="n">
        <v>0</v>
      </c>
      <c r="Q1263" s="166" t="n">
        <v>0</v>
      </c>
      <c r="R1263" s="166" t="n">
        <v>0</v>
      </c>
      <c r="S1263" s="167" t="n">
        <v>21</v>
      </c>
      <c r="T1263" s="168" t="n">
        <f aca="false">K1263*(S1263+100)/100</f>
        <v>0</v>
      </c>
      <c r="U1263" s="169"/>
    </row>
    <row r="1264" customFormat="false" ht="13.2" hidden="false" customHeight="false" outlineLevel="2" collapsed="false">
      <c r="A1264" s="3"/>
      <c r="B1264" s="136"/>
      <c r="C1264" s="136"/>
      <c r="D1264" s="156" t="s">
        <v>89</v>
      </c>
      <c r="E1264" s="157" t="n">
        <v>547</v>
      </c>
      <c r="F1264" s="158"/>
      <c r="G1264" s="159" t="s">
        <v>1369</v>
      </c>
      <c r="H1264" s="160" t="n">
        <v>250</v>
      </c>
      <c r="I1264" s="161" t="s">
        <v>101</v>
      </c>
      <c r="J1264" s="162"/>
      <c r="K1264" s="163" t="n">
        <f aca="false">H1264*J1264</f>
        <v>0</v>
      </c>
      <c r="L1264" s="164" t="str">
        <f aca="false">IF(D1264="S",K1264,"")</f>
        <v/>
      </c>
      <c r="M1264" s="165" t="n">
        <f aca="false">IF(OR(D1264="P",D1264="U"),K1264,"")</f>
        <v>0</v>
      </c>
      <c r="N1264" s="165" t="str">
        <f aca="false">IF(D1264="H",K1264,"")</f>
        <v/>
      </c>
      <c r="O1264" s="165" t="str">
        <f aca="false">IF(D1264="V",K1264,"")</f>
        <v/>
      </c>
      <c r="P1264" s="166" t="n">
        <v>0</v>
      </c>
      <c r="Q1264" s="166" t="n">
        <v>0</v>
      </c>
      <c r="R1264" s="166" t="n">
        <v>0</v>
      </c>
      <c r="S1264" s="167" t="n">
        <v>21</v>
      </c>
      <c r="T1264" s="168" t="n">
        <f aca="false">K1264*(S1264+100)/100</f>
        <v>0</v>
      </c>
      <c r="U1264" s="169"/>
    </row>
    <row r="1265" customFormat="false" ht="13.2" hidden="false" customHeight="false" outlineLevel="2" collapsed="false">
      <c r="A1265" s="3"/>
      <c r="B1265" s="136"/>
      <c r="C1265" s="136"/>
      <c r="D1265" s="156" t="s">
        <v>89</v>
      </c>
      <c r="E1265" s="157" t="n">
        <v>548</v>
      </c>
      <c r="F1265" s="158"/>
      <c r="G1265" s="159" t="s">
        <v>1370</v>
      </c>
      <c r="H1265" s="160" t="n">
        <v>180</v>
      </c>
      <c r="I1265" s="161" t="s">
        <v>101</v>
      </c>
      <c r="J1265" s="162"/>
      <c r="K1265" s="163" t="n">
        <f aca="false">H1265*J1265</f>
        <v>0</v>
      </c>
      <c r="L1265" s="164" t="str">
        <f aca="false">IF(D1265="S",K1265,"")</f>
        <v/>
      </c>
      <c r="M1265" s="165" t="n">
        <f aca="false">IF(OR(D1265="P",D1265="U"),K1265,"")</f>
        <v>0</v>
      </c>
      <c r="N1265" s="165" t="str">
        <f aca="false">IF(D1265="H",K1265,"")</f>
        <v/>
      </c>
      <c r="O1265" s="165" t="str">
        <f aca="false">IF(D1265="V",K1265,"")</f>
        <v/>
      </c>
      <c r="P1265" s="166" t="n">
        <v>0</v>
      </c>
      <c r="Q1265" s="166" t="n">
        <v>0</v>
      </c>
      <c r="R1265" s="166" t="n">
        <v>0</v>
      </c>
      <c r="S1265" s="167" t="n">
        <v>21</v>
      </c>
      <c r="T1265" s="168" t="n">
        <f aca="false">K1265*(S1265+100)/100</f>
        <v>0</v>
      </c>
      <c r="U1265" s="169"/>
    </row>
    <row r="1266" customFormat="false" ht="13.2" hidden="false" customHeight="false" outlineLevel="2" collapsed="false">
      <c r="A1266" s="3"/>
      <c r="B1266" s="136"/>
      <c r="C1266" s="136"/>
      <c r="D1266" s="156" t="s">
        <v>89</v>
      </c>
      <c r="E1266" s="157" t="n">
        <v>549</v>
      </c>
      <c r="F1266" s="158"/>
      <c r="G1266" s="159" t="s">
        <v>1371</v>
      </c>
      <c r="H1266" s="160" t="n">
        <v>50</v>
      </c>
      <c r="I1266" s="161" t="s">
        <v>101</v>
      </c>
      <c r="J1266" s="162"/>
      <c r="K1266" s="163" t="n">
        <f aca="false">H1266*J1266</f>
        <v>0</v>
      </c>
      <c r="L1266" s="164" t="str">
        <f aca="false">IF(D1266="S",K1266,"")</f>
        <v/>
      </c>
      <c r="M1266" s="165" t="n">
        <f aca="false">IF(OR(D1266="P",D1266="U"),K1266,"")</f>
        <v>0</v>
      </c>
      <c r="N1266" s="165" t="str">
        <f aca="false">IF(D1266="H",K1266,"")</f>
        <v/>
      </c>
      <c r="O1266" s="165" t="str">
        <f aca="false">IF(D1266="V",K1266,"")</f>
        <v/>
      </c>
      <c r="P1266" s="166" t="n">
        <v>0</v>
      </c>
      <c r="Q1266" s="166" t="n">
        <v>0</v>
      </c>
      <c r="R1266" s="166" t="n">
        <v>0</v>
      </c>
      <c r="S1266" s="167" t="n">
        <v>21</v>
      </c>
      <c r="T1266" s="168" t="n">
        <f aca="false">K1266*(S1266+100)/100</f>
        <v>0</v>
      </c>
      <c r="U1266" s="169"/>
    </row>
    <row r="1267" customFormat="false" ht="13.2" hidden="false" customHeight="false" outlineLevel="2" collapsed="false">
      <c r="A1267" s="3"/>
      <c r="B1267" s="136"/>
      <c r="C1267" s="136"/>
      <c r="D1267" s="156" t="s">
        <v>89</v>
      </c>
      <c r="E1267" s="157" t="n">
        <v>550</v>
      </c>
      <c r="F1267" s="158"/>
      <c r="G1267" s="159" t="s">
        <v>1372</v>
      </c>
      <c r="H1267" s="160" t="n">
        <v>50</v>
      </c>
      <c r="I1267" s="161" t="s">
        <v>101</v>
      </c>
      <c r="J1267" s="162"/>
      <c r="K1267" s="163" t="n">
        <f aca="false">H1267*J1267</f>
        <v>0</v>
      </c>
      <c r="L1267" s="164" t="str">
        <f aca="false">IF(D1267="S",K1267,"")</f>
        <v/>
      </c>
      <c r="M1267" s="165" t="n">
        <f aca="false">IF(OR(D1267="P",D1267="U"),K1267,"")</f>
        <v>0</v>
      </c>
      <c r="N1267" s="165" t="str">
        <f aca="false">IF(D1267="H",K1267,"")</f>
        <v/>
      </c>
      <c r="O1267" s="165" t="str">
        <f aca="false">IF(D1267="V",K1267,"")</f>
        <v/>
      </c>
      <c r="P1267" s="166" t="n">
        <v>0</v>
      </c>
      <c r="Q1267" s="166" t="n">
        <v>0</v>
      </c>
      <c r="R1267" s="166" t="n">
        <v>0</v>
      </c>
      <c r="S1267" s="167" t="n">
        <v>21</v>
      </c>
      <c r="T1267" s="168" t="n">
        <f aca="false">K1267*(S1267+100)/100</f>
        <v>0</v>
      </c>
      <c r="U1267" s="169"/>
    </row>
    <row r="1268" customFormat="false" ht="13.2" hidden="false" customHeight="false" outlineLevel="2" collapsed="false">
      <c r="A1268" s="3"/>
      <c r="B1268" s="136"/>
      <c r="C1268" s="136"/>
      <c r="D1268" s="156" t="s">
        <v>89</v>
      </c>
      <c r="E1268" s="157" t="n">
        <v>551</v>
      </c>
      <c r="F1268" s="158"/>
      <c r="G1268" s="159" t="s">
        <v>1373</v>
      </c>
      <c r="H1268" s="160"/>
      <c r="I1268" s="161"/>
      <c r="J1268" s="162"/>
      <c r="K1268" s="163" t="n">
        <f aca="false">H1268*J1268</f>
        <v>0</v>
      </c>
      <c r="L1268" s="164" t="str">
        <f aca="false">IF(D1268="S",K1268,"")</f>
        <v/>
      </c>
      <c r="M1268" s="165" t="n">
        <f aca="false">IF(OR(D1268="P",D1268="U"),K1268,"")</f>
        <v>0</v>
      </c>
      <c r="N1268" s="165" t="str">
        <f aca="false">IF(D1268="H",K1268,"")</f>
        <v/>
      </c>
      <c r="O1268" s="165" t="str">
        <f aca="false">IF(D1268="V",K1268,"")</f>
        <v/>
      </c>
      <c r="P1268" s="166" t="n">
        <v>0</v>
      </c>
      <c r="Q1268" s="166" t="n">
        <v>0</v>
      </c>
      <c r="R1268" s="166" t="n">
        <v>0</v>
      </c>
      <c r="S1268" s="167" t="n">
        <v>21</v>
      </c>
      <c r="T1268" s="168" t="n">
        <f aca="false">K1268*(S1268+100)/100</f>
        <v>0</v>
      </c>
      <c r="U1268" s="169"/>
    </row>
    <row r="1269" customFormat="false" ht="13.2" hidden="false" customHeight="false" outlineLevel="2" collapsed="false">
      <c r="A1269" s="3"/>
      <c r="B1269" s="136"/>
      <c r="C1269" s="136"/>
      <c r="D1269" s="156" t="s">
        <v>89</v>
      </c>
      <c r="E1269" s="157" t="n">
        <v>552</v>
      </c>
      <c r="F1269" s="158"/>
      <c r="G1269" s="159" t="s">
        <v>1374</v>
      </c>
      <c r="H1269" s="160" t="n">
        <v>3</v>
      </c>
      <c r="I1269" s="161" t="s">
        <v>808</v>
      </c>
      <c r="J1269" s="162"/>
      <c r="K1269" s="163" t="n">
        <f aca="false">H1269*J1269</f>
        <v>0</v>
      </c>
      <c r="L1269" s="164" t="str">
        <f aca="false">IF(D1269="S",K1269,"")</f>
        <v/>
      </c>
      <c r="M1269" s="165" t="n">
        <f aca="false">IF(OR(D1269="P",D1269="U"),K1269,"")</f>
        <v>0</v>
      </c>
      <c r="N1269" s="165" t="str">
        <f aca="false">IF(D1269="H",K1269,"")</f>
        <v/>
      </c>
      <c r="O1269" s="165" t="str">
        <f aca="false">IF(D1269="V",K1269,"")</f>
        <v/>
      </c>
      <c r="P1269" s="166" t="n">
        <v>0</v>
      </c>
      <c r="Q1269" s="166" t="n">
        <v>0</v>
      </c>
      <c r="R1269" s="166" t="n">
        <v>0</v>
      </c>
      <c r="S1269" s="167" t="n">
        <v>21</v>
      </c>
      <c r="T1269" s="168" t="n">
        <f aca="false">K1269*(S1269+100)/100</f>
        <v>0</v>
      </c>
      <c r="U1269" s="169"/>
    </row>
    <row r="1270" customFormat="false" ht="13.2" hidden="false" customHeight="false" outlineLevel="2" collapsed="false">
      <c r="A1270" s="3"/>
      <c r="B1270" s="136"/>
      <c r="C1270" s="136"/>
      <c r="D1270" s="156" t="s">
        <v>89</v>
      </c>
      <c r="E1270" s="157" t="n">
        <v>553</v>
      </c>
      <c r="F1270" s="158"/>
      <c r="G1270" s="159" t="s">
        <v>1375</v>
      </c>
      <c r="H1270" s="160"/>
      <c r="I1270" s="161"/>
      <c r="J1270" s="162"/>
      <c r="K1270" s="163" t="n">
        <f aca="false">H1270*J1270</f>
        <v>0</v>
      </c>
      <c r="L1270" s="164" t="str">
        <f aca="false">IF(D1270="S",K1270,"")</f>
        <v/>
      </c>
      <c r="M1270" s="165" t="n">
        <f aca="false">IF(OR(D1270="P",D1270="U"),K1270,"")</f>
        <v>0</v>
      </c>
      <c r="N1270" s="165" t="str">
        <f aca="false">IF(D1270="H",K1270,"")</f>
        <v/>
      </c>
      <c r="O1270" s="165" t="str">
        <f aca="false">IF(D1270="V",K1270,"")</f>
        <v/>
      </c>
      <c r="P1270" s="166" t="n">
        <v>0</v>
      </c>
      <c r="Q1270" s="166" t="n">
        <v>0</v>
      </c>
      <c r="R1270" s="166" t="n">
        <v>0</v>
      </c>
      <c r="S1270" s="167" t="n">
        <v>21</v>
      </c>
      <c r="T1270" s="168" t="n">
        <f aca="false">K1270*(S1270+100)/100</f>
        <v>0</v>
      </c>
      <c r="U1270" s="169"/>
    </row>
    <row r="1271" customFormat="false" ht="13.2" hidden="false" customHeight="false" outlineLevel="2" collapsed="false">
      <c r="A1271" s="3"/>
      <c r="B1271" s="136"/>
      <c r="C1271" s="136"/>
      <c r="D1271" s="156" t="s">
        <v>89</v>
      </c>
      <c r="E1271" s="157" t="n">
        <v>554</v>
      </c>
      <c r="F1271" s="158"/>
      <c r="G1271" s="159" t="s">
        <v>1376</v>
      </c>
      <c r="H1271" s="160" t="n">
        <v>16</v>
      </c>
      <c r="I1271" s="161" t="s">
        <v>297</v>
      </c>
      <c r="J1271" s="162"/>
      <c r="K1271" s="163" t="n">
        <f aca="false">H1271*J1271</f>
        <v>0</v>
      </c>
      <c r="L1271" s="164" t="str">
        <f aca="false">IF(D1271="S",K1271,"")</f>
        <v/>
      </c>
      <c r="M1271" s="165" t="n">
        <f aca="false">IF(OR(D1271="P",D1271="U"),K1271,"")</f>
        <v>0</v>
      </c>
      <c r="N1271" s="165" t="str">
        <f aca="false">IF(D1271="H",K1271,"")</f>
        <v/>
      </c>
      <c r="O1271" s="165" t="str">
        <f aca="false">IF(D1271="V",K1271,"")</f>
        <v/>
      </c>
      <c r="P1271" s="166" t="n">
        <v>0</v>
      </c>
      <c r="Q1271" s="166" t="n">
        <v>0</v>
      </c>
      <c r="R1271" s="166" t="n">
        <v>0</v>
      </c>
      <c r="S1271" s="167" t="n">
        <v>21</v>
      </c>
      <c r="T1271" s="168" t="n">
        <f aca="false">K1271*(S1271+100)/100</f>
        <v>0</v>
      </c>
      <c r="U1271" s="169"/>
    </row>
    <row r="1272" customFormat="false" ht="13.2" hidden="false" customHeight="false" outlineLevel="2" collapsed="false">
      <c r="A1272" s="3"/>
      <c r="B1272" s="136"/>
      <c r="C1272" s="136"/>
      <c r="D1272" s="156" t="s">
        <v>89</v>
      </c>
      <c r="E1272" s="157" t="n">
        <v>555</v>
      </c>
      <c r="F1272" s="158"/>
      <c r="G1272" s="159" t="s">
        <v>1377</v>
      </c>
      <c r="H1272" s="160"/>
      <c r="I1272" s="161"/>
      <c r="J1272" s="162"/>
      <c r="K1272" s="163" t="n">
        <f aca="false">H1272*J1272</f>
        <v>0</v>
      </c>
      <c r="L1272" s="164" t="str">
        <f aca="false">IF(D1272="S",K1272,"")</f>
        <v/>
      </c>
      <c r="M1272" s="165" t="n">
        <f aca="false">IF(OR(D1272="P",D1272="U"),K1272,"")</f>
        <v>0</v>
      </c>
      <c r="N1272" s="165" t="str">
        <f aca="false">IF(D1272="H",K1272,"")</f>
        <v/>
      </c>
      <c r="O1272" s="165" t="str">
        <f aca="false">IF(D1272="V",K1272,"")</f>
        <v/>
      </c>
      <c r="P1272" s="166" t="n">
        <v>0</v>
      </c>
      <c r="Q1272" s="166" t="n">
        <v>0</v>
      </c>
      <c r="R1272" s="166" t="n">
        <v>0</v>
      </c>
      <c r="S1272" s="167" t="n">
        <v>21</v>
      </c>
      <c r="T1272" s="168" t="n">
        <f aca="false">K1272*(S1272+100)/100</f>
        <v>0</v>
      </c>
      <c r="U1272" s="169"/>
    </row>
    <row r="1273" customFormat="false" ht="13.2" hidden="false" customHeight="false" outlineLevel="2" collapsed="false">
      <c r="A1273" s="3"/>
      <c r="B1273" s="136"/>
      <c r="C1273" s="136"/>
      <c r="D1273" s="156" t="s">
        <v>89</v>
      </c>
      <c r="E1273" s="157" t="n">
        <v>556</v>
      </c>
      <c r="F1273" s="158"/>
      <c r="G1273" s="159" t="s">
        <v>876</v>
      </c>
      <c r="H1273" s="160" t="n">
        <v>1</v>
      </c>
      <c r="I1273" s="161" t="s">
        <v>92</v>
      </c>
      <c r="J1273" s="162"/>
      <c r="K1273" s="163" t="n">
        <f aca="false">H1273*J1273</f>
        <v>0</v>
      </c>
      <c r="L1273" s="164" t="str">
        <f aca="false">IF(D1273="S",K1273,"")</f>
        <v/>
      </c>
      <c r="M1273" s="165" t="n">
        <f aca="false">IF(OR(D1273="P",D1273="U"),K1273,"")</f>
        <v>0</v>
      </c>
      <c r="N1273" s="165" t="str">
        <f aca="false">IF(D1273="H",K1273,"")</f>
        <v/>
      </c>
      <c r="O1273" s="165" t="str">
        <f aca="false">IF(D1273="V",K1273,"")</f>
        <v/>
      </c>
      <c r="P1273" s="166" t="n">
        <v>0</v>
      </c>
      <c r="Q1273" s="166" t="n">
        <v>0</v>
      </c>
      <c r="R1273" s="166" t="n">
        <v>0</v>
      </c>
      <c r="S1273" s="167" t="n">
        <v>21</v>
      </c>
      <c r="T1273" s="168" t="n">
        <f aca="false">K1273*(S1273+100)/100</f>
        <v>0</v>
      </c>
      <c r="U1273" s="169"/>
    </row>
    <row r="1274" customFormat="false" ht="13.2" hidden="false" customHeight="false" outlineLevel="1" collapsed="false">
      <c r="A1274" s="3"/>
      <c r="B1274" s="137"/>
      <c r="C1274" s="138" t="s">
        <v>1247</v>
      </c>
      <c r="D1274" s="139" t="s">
        <v>86</v>
      </c>
      <c r="E1274" s="140"/>
      <c r="F1274" s="140" t="s">
        <v>34</v>
      </c>
      <c r="G1274" s="141" t="s">
        <v>1378</v>
      </c>
      <c r="H1274" s="140"/>
      <c r="I1274" s="139"/>
      <c r="J1274" s="140"/>
      <c r="K1274" s="142" t="n">
        <f aca="false">SUBTOTAL(9,K1275:K1303)</f>
        <v>0</v>
      </c>
      <c r="L1274" s="143" t="n">
        <f aca="false">SUBTOTAL(9,L1275:L1303)</f>
        <v>0</v>
      </c>
      <c r="M1274" s="143" t="n">
        <f aca="false">SUBTOTAL(9,M1275:M1303)</f>
        <v>0</v>
      </c>
      <c r="N1274" s="143" t="n">
        <f aca="false">SUBTOTAL(9,N1275:N1303)</f>
        <v>0</v>
      </c>
      <c r="O1274" s="143" t="n">
        <f aca="false">SUBTOTAL(9,O1275:O1303)</f>
        <v>0</v>
      </c>
      <c r="P1274" s="144" t="n">
        <f aca="false">SUMPRODUCT(P1275:P1303,H1275:H1303)</f>
        <v>0</v>
      </c>
      <c r="Q1274" s="144" t="n">
        <f aca="false">SUMPRODUCT(Q1275:Q1303,H1275:H1303)</f>
        <v>0</v>
      </c>
      <c r="R1274" s="144" t="n">
        <f aca="false">SUMPRODUCT(R1275:R1303,H1275:H1303)</f>
        <v>0</v>
      </c>
      <c r="S1274" s="145" t="n">
        <f aca="false">SUMPRODUCT(S1275:S1303,K1275:K1303)/100</f>
        <v>0</v>
      </c>
      <c r="T1274" s="145" t="n">
        <f aca="false">K1274+S1274</f>
        <v>0</v>
      </c>
      <c r="U1274" s="136"/>
    </row>
    <row r="1275" customFormat="false" ht="13.2" hidden="false" customHeight="false" outlineLevel="2" collapsed="false">
      <c r="A1275" s="3"/>
      <c r="B1275" s="146"/>
      <c r="C1275" s="147"/>
      <c r="D1275" s="148"/>
      <c r="E1275" s="149" t="s">
        <v>88</v>
      </c>
      <c r="F1275" s="150"/>
      <c r="G1275" s="151"/>
      <c r="H1275" s="150"/>
      <c r="I1275" s="148"/>
      <c r="J1275" s="150"/>
      <c r="K1275" s="152"/>
      <c r="L1275" s="153"/>
      <c r="M1275" s="153"/>
      <c r="N1275" s="153"/>
      <c r="O1275" s="153"/>
      <c r="P1275" s="154"/>
      <c r="Q1275" s="154"/>
      <c r="R1275" s="154"/>
      <c r="S1275" s="155"/>
      <c r="T1275" s="155"/>
      <c r="U1275" s="136"/>
    </row>
    <row r="1276" customFormat="false" ht="13.2" hidden="false" customHeight="false" outlineLevel="2" collapsed="false">
      <c r="A1276" s="3"/>
      <c r="B1276" s="136"/>
      <c r="C1276" s="136"/>
      <c r="D1276" s="156" t="s">
        <v>89</v>
      </c>
      <c r="E1276" s="157" t="n">
        <v>557</v>
      </c>
      <c r="F1276" s="158"/>
      <c r="G1276" s="159" t="s">
        <v>1379</v>
      </c>
      <c r="H1276" s="160"/>
      <c r="I1276" s="161"/>
      <c r="J1276" s="162"/>
      <c r="K1276" s="163" t="n">
        <f aca="false">H1276*J1276</f>
        <v>0</v>
      </c>
      <c r="L1276" s="164" t="str">
        <f aca="false">IF(D1276="S",K1276,"")</f>
        <v/>
      </c>
      <c r="M1276" s="165" t="n">
        <f aca="false">IF(OR(D1276="P",D1276="U"),K1276,"")</f>
        <v>0</v>
      </c>
      <c r="N1276" s="165" t="str">
        <f aca="false">IF(D1276="H",K1276,"")</f>
        <v/>
      </c>
      <c r="O1276" s="165" t="str">
        <f aca="false">IF(D1276="V",K1276,"")</f>
        <v/>
      </c>
      <c r="P1276" s="166" t="n">
        <v>0</v>
      </c>
      <c r="Q1276" s="166" t="n">
        <v>0</v>
      </c>
      <c r="R1276" s="166" t="n">
        <v>0</v>
      </c>
      <c r="S1276" s="167" t="n">
        <v>21</v>
      </c>
      <c r="T1276" s="168" t="n">
        <f aca="false">K1276*(S1276+100)/100</f>
        <v>0</v>
      </c>
      <c r="U1276" s="169"/>
    </row>
    <row r="1277" customFormat="false" ht="26.4" hidden="false" customHeight="false" outlineLevel="2" collapsed="false">
      <c r="A1277" s="3"/>
      <c r="B1277" s="136"/>
      <c r="C1277" s="136"/>
      <c r="D1277" s="156" t="s">
        <v>89</v>
      </c>
      <c r="E1277" s="157" t="n">
        <v>558</v>
      </c>
      <c r="F1277" s="158"/>
      <c r="G1277" s="159" t="s">
        <v>1380</v>
      </c>
      <c r="H1277" s="160" t="n">
        <v>1</v>
      </c>
      <c r="I1277" s="161" t="s">
        <v>808</v>
      </c>
      <c r="J1277" s="162"/>
      <c r="K1277" s="163" t="n">
        <f aca="false">H1277*J1277</f>
        <v>0</v>
      </c>
      <c r="L1277" s="164" t="str">
        <f aca="false">IF(D1277="S",K1277,"")</f>
        <v/>
      </c>
      <c r="M1277" s="165" t="n">
        <f aca="false">IF(OR(D1277="P",D1277="U"),K1277,"")</f>
        <v>0</v>
      </c>
      <c r="N1277" s="165" t="str">
        <f aca="false">IF(D1277="H",K1277,"")</f>
        <v/>
      </c>
      <c r="O1277" s="165" t="str">
        <f aca="false">IF(D1277="V",K1277,"")</f>
        <v/>
      </c>
      <c r="P1277" s="166" t="n">
        <v>0</v>
      </c>
      <c r="Q1277" s="166" t="n">
        <v>0</v>
      </c>
      <c r="R1277" s="166" t="n">
        <v>0</v>
      </c>
      <c r="S1277" s="167" t="n">
        <v>21</v>
      </c>
      <c r="T1277" s="168" t="n">
        <f aca="false">K1277*(S1277+100)/100</f>
        <v>0</v>
      </c>
      <c r="U1277" s="169"/>
    </row>
    <row r="1278" s="181" customFormat="true" ht="30.6" hidden="false" customHeight="false" outlineLevel="2" collapsed="false">
      <c r="A1278" s="175"/>
      <c r="B1278" s="175"/>
      <c r="C1278" s="175"/>
      <c r="D1278" s="175"/>
      <c r="E1278" s="175"/>
      <c r="F1278" s="175"/>
      <c r="G1278" s="176" t="s">
        <v>1381</v>
      </c>
      <c r="H1278" s="175"/>
      <c r="I1278" s="177"/>
      <c r="J1278" s="175"/>
      <c r="K1278" s="175"/>
      <c r="L1278" s="178"/>
      <c r="M1278" s="178"/>
      <c r="N1278" s="178"/>
      <c r="O1278" s="178"/>
      <c r="P1278" s="179"/>
      <c r="Q1278" s="175"/>
      <c r="R1278" s="175"/>
      <c r="S1278" s="180"/>
      <c r="T1278" s="180"/>
      <c r="U1278" s="175"/>
    </row>
    <row r="1279" customFormat="false" ht="26.4" hidden="false" customHeight="false" outlineLevel="2" collapsed="false">
      <c r="A1279" s="3"/>
      <c r="B1279" s="136"/>
      <c r="C1279" s="136"/>
      <c r="D1279" s="156" t="s">
        <v>89</v>
      </c>
      <c r="E1279" s="157" t="n">
        <v>559</v>
      </c>
      <c r="F1279" s="158"/>
      <c r="G1279" s="159" t="s">
        <v>1382</v>
      </c>
      <c r="H1279" s="160" t="n">
        <v>3</v>
      </c>
      <c r="I1279" s="161" t="s">
        <v>808</v>
      </c>
      <c r="J1279" s="162"/>
      <c r="K1279" s="163" t="n">
        <f aca="false">H1279*J1279</f>
        <v>0</v>
      </c>
      <c r="L1279" s="164" t="str">
        <f aca="false">IF(D1279="S",K1279,"")</f>
        <v/>
      </c>
      <c r="M1279" s="165" t="n">
        <f aca="false">IF(OR(D1279="P",D1279="U"),K1279,"")</f>
        <v>0</v>
      </c>
      <c r="N1279" s="165" t="str">
        <f aca="false">IF(D1279="H",K1279,"")</f>
        <v/>
      </c>
      <c r="O1279" s="165" t="str">
        <f aca="false">IF(D1279="V",K1279,"")</f>
        <v/>
      </c>
      <c r="P1279" s="166" t="n">
        <v>0</v>
      </c>
      <c r="Q1279" s="166" t="n">
        <v>0</v>
      </c>
      <c r="R1279" s="166" t="n">
        <v>0</v>
      </c>
      <c r="S1279" s="167" t="n">
        <v>21</v>
      </c>
      <c r="T1279" s="168" t="n">
        <f aca="false">K1279*(S1279+100)/100</f>
        <v>0</v>
      </c>
      <c r="U1279" s="169"/>
    </row>
    <row r="1280" s="181" customFormat="true" ht="51" hidden="false" customHeight="false" outlineLevel="2" collapsed="false">
      <c r="A1280" s="175"/>
      <c r="B1280" s="175"/>
      <c r="C1280" s="175"/>
      <c r="D1280" s="175"/>
      <c r="E1280" s="175"/>
      <c r="F1280" s="175"/>
      <c r="G1280" s="176" t="s">
        <v>1383</v>
      </c>
      <c r="H1280" s="175"/>
      <c r="I1280" s="177"/>
      <c r="J1280" s="175"/>
      <c r="K1280" s="175"/>
      <c r="L1280" s="178"/>
      <c r="M1280" s="178"/>
      <c r="N1280" s="178"/>
      <c r="O1280" s="178"/>
      <c r="P1280" s="179"/>
      <c r="Q1280" s="175"/>
      <c r="R1280" s="175"/>
      <c r="S1280" s="180"/>
      <c r="T1280" s="180"/>
      <c r="U1280" s="175"/>
    </row>
    <row r="1281" customFormat="false" ht="26.4" hidden="false" customHeight="false" outlineLevel="2" collapsed="false">
      <c r="A1281" s="3"/>
      <c r="B1281" s="136"/>
      <c r="C1281" s="136"/>
      <c r="D1281" s="156" t="s">
        <v>89</v>
      </c>
      <c r="E1281" s="157" t="n">
        <v>560</v>
      </c>
      <c r="F1281" s="158"/>
      <c r="G1281" s="159" t="s">
        <v>1384</v>
      </c>
      <c r="H1281" s="160" t="n">
        <v>1</v>
      </c>
      <c r="I1281" s="161" t="s">
        <v>808</v>
      </c>
      <c r="J1281" s="162"/>
      <c r="K1281" s="163" t="n">
        <f aca="false">H1281*J1281</f>
        <v>0</v>
      </c>
      <c r="L1281" s="164" t="str">
        <f aca="false">IF(D1281="S",K1281,"")</f>
        <v/>
      </c>
      <c r="M1281" s="165" t="n">
        <f aca="false">IF(OR(D1281="P",D1281="U"),K1281,"")</f>
        <v>0</v>
      </c>
      <c r="N1281" s="165" t="str">
        <f aca="false">IF(D1281="H",K1281,"")</f>
        <v/>
      </c>
      <c r="O1281" s="165" t="str">
        <f aca="false">IF(D1281="V",K1281,"")</f>
        <v/>
      </c>
      <c r="P1281" s="166" t="n">
        <v>0</v>
      </c>
      <c r="Q1281" s="166" t="n">
        <v>0</v>
      </c>
      <c r="R1281" s="166" t="n">
        <v>0</v>
      </c>
      <c r="S1281" s="167" t="n">
        <v>21</v>
      </c>
      <c r="T1281" s="168" t="n">
        <f aca="false">K1281*(S1281+100)/100</f>
        <v>0</v>
      </c>
      <c r="U1281" s="169"/>
    </row>
    <row r="1282" s="181" customFormat="true" ht="10.2" hidden="false" customHeight="false" outlineLevel="2" collapsed="false">
      <c r="A1282" s="175"/>
      <c r="B1282" s="175"/>
      <c r="C1282" s="175"/>
      <c r="D1282" s="175"/>
      <c r="E1282" s="175"/>
      <c r="F1282" s="175"/>
      <c r="G1282" s="176" t="s">
        <v>1385</v>
      </c>
      <c r="H1282" s="175"/>
      <c r="I1282" s="177"/>
      <c r="J1282" s="175"/>
      <c r="K1282" s="175"/>
      <c r="L1282" s="178"/>
      <c r="M1282" s="178"/>
      <c r="N1282" s="178"/>
      <c r="O1282" s="178"/>
      <c r="P1282" s="179"/>
      <c r="Q1282" s="175"/>
      <c r="R1282" s="175"/>
      <c r="S1282" s="180"/>
      <c r="T1282" s="180"/>
      <c r="U1282" s="175"/>
    </row>
    <row r="1283" customFormat="false" ht="13.2" hidden="false" customHeight="false" outlineLevel="2" collapsed="false">
      <c r="A1283" s="3"/>
      <c r="B1283" s="136"/>
      <c r="C1283" s="136"/>
      <c r="D1283" s="156" t="s">
        <v>89</v>
      </c>
      <c r="E1283" s="157" t="n">
        <v>561</v>
      </c>
      <c r="F1283" s="158"/>
      <c r="G1283" s="159" t="s">
        <v>1386</v>
      </c>
      <c r="H1283" s="160" t="n">
        <v>3</v>
      </c>
      <c r="I1283" s="161" t="s">
        <v>808</v>
      </c>
      <c r="J1283" s="162"/>
      <c r="K1283" s="163" t="n">
        <f aca="false">H1283*J1283</f>
        <v>0</v>
      </c>
      <c r="L1283" s="164" t="str">
        <f aca="false">IF(D1283="S",K1283,"")</f>
        <v/>
      </c>
      <c r="M1283" s="165" t="n">
        <f aca="false">IF(OR(D1283="P",D1283="U"),K1283,"")</f>
        <v>0</v>
      </c>
      <c r="N1283" s="165" t="str">
        <f aca="false">IF(D1283="H",K1283,"")</f>
        <v/>
      </c>
      <c r="O1283" s="165" t="str">
        <f aca="false">IF(D1283="V",K1283,"")</f>
        <v/>
      </c>
      <c r="P1283" s="166" t="n">
        <v>0</v>
      </c>
      <c r="Q1283" s="166" t="n">
        <v>0</v>
      </c>
      <c r="R1283" s="166" t="n">
        <v>0</v>
      </c>
      <c r="S1283" s="167" t="n">
        <v>21</v>
      </c>
      <c r="T1283" s="168" t="n">
        <f aca="false">K1283*(S1283+100)/100</f>
        <v>0</v>
      </c>
      <c r="U1283" s="169"/>
    </row>
    <row r="1284" customFormat="false" ht="13.2" hidden="false" customHeight="false" outlineLevel="2" collapsed="false">
      <c r="A1284" s="3"/>
      <c r="B1284" s="136"/>
      <c r="C1284" s="136"/>
      <c r="D1284" s="156" t="s">
        <v>89</v>
      </c>
      <c r="E1284" s="157" t="n">
        <v>562</v>
      </c>
      <c r="F1284" s="158"/>
      <c r="G1284" s="159" t="s">
        <v>1387</v>
      </c>
      <c r="H1284" s="160" t="n">
        <v>3</v>
      </c>
      <c r="I1284" s="161" t="s">
        <v>808</v>
      </c>
      <c r="J1284" s="162"/>
      <c r="K1284" s="163" t="n">
        <f aca="false">H1284*J1284</f>
        <v>0</v>
      </c>
      <c r="L1284" s="164" t="str">
        <f aca="false">IF(D1284="S",K1284,"")</f>
        <v/>
      </c>
      <c r="M1284" s="165" t="n">
        <f aca="false">IF(OR(D1284="P",D1284="U"),K1284,"")</f>
        <v>0</v>
      </c>
      <c r="N1284" s="165" t="str">
        <f aca="false">IF(D1284="H",K1284,"")</f>
        <v/>
      </c>
      <c r="O1284" s="165" t="str">
        <f aca="false">IF(D1284="V",K1284,"")</f>
        <v/>
      </c>
      <c r="P1284" s="166" t="n">
        <v>0</v>
      </c>
      <c r="Q1284" s="166" t="n">
        <v>0</v>
      </c>
      <c r="R1284" s="166" t="n">
        <v>0</v>
      </c>
      <c r="S1284" s="167" t="n">
        <v>21</v>
      </c>
      <c r="T1284" s="168" t="n">
        <f aca="false">K1284*(S1284+100)/100</f>
        <v>0</v>
      </c>
      <c r="U1284" s="169"/>
    </row>
    <row r="1285" customFormat="false" ht="13.2" hidden="false" customHeight="false" outlineLevel="2" collapsed="false">
      <c r="A1285" s="3"/>
      <c r="B1285" s="136"/>
      <c r="C1285" s="136"/>
      <c r="D1285" s="156" t="s">
        <v>89</v>
      </c>
      <c r="E1285" s="157" t="n">
        <v>563</v>
      </c>
      <c r="F1285" s="158"/>
      <c r="G1285" s="159" t="s">
        <v>1388</v>
      </c>
      <c r="H1285" s="160" t="n">
        <v>2</v>
      </c>
      <c r="I1285" s="161" t="s">
        <v>808</v>
      </c>
      <c r="J1285" s="162"/>
      <c r="K1285" s="163" t="n">
        <f aca="false">H1285*J1285</f>
        <v>0</v>
      </c>
      <c r="L1285" s="164" t="str">
        <f aca="false">IF(D1285="S",K1285,"")</f>
        <v/>
      </c>
      <c r="M1285" s="165" t="n">
        <f aca="false">IF(OR(D1285="P",D1285="U"),K1285,"")</f>
        <v>0</v>
      </c>
      <c r="N1285" s="165" t="str">
        <f aca="false">IF(D1285="H",K1285,"")</f>
        <v/>
      </c>
      <c r="O1285" s="165" t="str">
        <f aca="false">IF(D1285="V",K1285,"")</f>
        <v/>
      </c>
      <c r="P1285" s="166" t="n">
        <v>0</v>
      </c>
      <c r="Q1285" s="166" t="n">
        <v>0</v>
      </c>
      <c r="R1285" s="166" t="n">
        <v>0</v>
      </c>
      <c r="S1285" s="167" t="n">
        <v>21</v>
      </c>
      <c r="T1285" s="168" t="n">
        <f aca="false">K1285*(S1285+100)/100</f>
        <v>0</v>
      </c>
      <c r="U1285" s="169"/>
    </row>
    <row r="1286" customFormat="false" ht="13.2" hidden="false" customHeight="false" outlineLevel="2" collapsed="false">
      <c r="A1286" s="3"/>
      <c r="B1286" s="136"/>
      <c r="C1286" s="136"/>
      <c r="D1286" s="156" t="s">
        <v>89</v>
      </c>
      <c r="E1286" s="157" t="n">
        <v>564</v>
      </c>
      <c r="F1286" s="158"/>
      <c r="G1286" s="159" t="s">
        <v>1389</v>
      </c>
      <c r="H1286" s="160" t="n">
        <v>1</v>
      </c>
      <c r="I1286" s="161" t="s">
        <v>808</v>
      </c>
      <c r="J1286" s="162"/>
      <c r="K1286" s="163" t="n">
        <f aca="false">H1286*J1286</f>
        <v>0</v>
      </c>
      <c r="L1286" s="164" t="str">
        <f aca="false">IF(D1286="S",K1286,"")</f>
        <v/>
      </c>
      <c r="M1286" s="165" t="n">
        <f aca="false">IF(OR(D1286="P",D1286="U"),K1286,"")</f>
        <v>0</v>
      </c>
      <c r="N1286" s="165" t="str">
        <f aca="false">IF(D1286="H",K1286,"")</f>
        <v/>
      </c>
      <c r="O1286" s="165" t="str">
        <f aca="false">IF(D1286="V",K1286,"")</f>
        <v/>
      </c>
      <c r="P1286" s="166" t="n">
        <v>0</v>
      </c>
      <c r="Q1286" s="166" t="n">
        <v>0</v>
      </c>
      <c r="R1286" s="166" t="n">
        <v>0</v>
      </c>
      <c r="S1286" s="167" t="n">
        <v>21</v>
      </c>
      <c r="T1286" s="168" t="n">
        <f aca="false">K1286*(S1286+100)/100</f>
        <v>0</v>
      </c>
      <c r="U1286" s="169"/>
    </row>
    <row r="1287" customFormat="false" ht="13.2" hidden="false" customHeight="false" outlineLevel="2" collapsed="false">
      <c r="A1287" s="3"/>
      <c r="B1287" s="136"/>
      <c r="C1287" s="136"/>
      <c r="D1287" s="156" t="s">
        <v>89</v>
      </c>
      <c r="E1287" s="157" t="n">
        <v>565</v>
      </c>
      <c r="F1287" s="158"/>
      <c r="G1287" s="159" t="s">
        <v>1390</v>
      </c>
      <c r="H1287" s="160" t="n">
        <v>2</v>
      </c>
      <c r="I1287" s="161" t="s">
        <v>808</v>
      </c>
      <c r="J1287" s="162"/>
      <c r="K1287" s="163" t="n">
        <f aca="false">H1287*J1287</f>
        <v>0</v>
      </c>
      <c r="L1287" s="164" t="str">
        <f aca="false">IF(D1287="S",K1287,"")</f>
        <v/>
      </c>
      <c r="M1287" s="165" t="n">
        <f aca="false">IF(OR(D1287="P",D1287="U"),K1287,"")</f>
        <v>0</v>
      </c>
      <c r="N1287" s="165" t="str">
        <f aca="false">IF(D1287="H",K1287,"")</f>
        <v/>
      </c>
      <c r="O1287" s="165" t="str">
        <f aca="false">IF(D1287="V",K1287,"")</f>
        <v/>
      </c>
      <c r="P1287" s="166" t="n">
        <v>0</v>
      </c>
      <c r="Q1287" s="166" t="n">
        <v>0</v>
      </c>
      <c r="R1287" s="166" t="n">
        <v>0</v>
      </c>
      <c r="S1287" s="167" t="n">
        <v>21</v>
      </c>
      <c r="T1287" s="168" t="n">
        <f aca="false">K1287*(S1287+100)/100</f>
        <v>0</v>
      </c>
      <c r="U1287" s="169"/>
    </row>
    <row r="1288" customFormat="false" ht="13.2" hidden="false" customHeight="false" outlineLevel="2" collapsed="false">
      <c r="A1288" s="3"/>
      <c r="B1288" s="136"/>
      <c r="C1288" s="136"/>
      <c r="D1288" s="156" t="s">
        <v>89</v>
      </c>
      <c r="E1288" s="157" t="n">
        <v>566</v>
      </c>
      <c r="F1288" s="158"/>
      <c r="G1288" s="159" t="s">
        <v>1391</v>
      </c>
      <c r="H1288" s="160" t="n">
        <v>1</v>
      </c>
      <c r="I1288" s="161" t="s">
        <v>808</v>
      </c>
      <c r="J1288" s="162"/>
      <c r="K1288" s="163" t="n">
        <f aca="false">H1288*J1288</f>
        <v>0</v>
      </c>
      <c r="L1288" s="164" t="str">
        <f aca="false">IF(D1288="S",K1288,"")</f>
        <v/>
      </c>
      <c r="M1288" s="165" t="n">
        <f aca="false">IF(OR(D1288="P",D1288="U"),K1288,"")</f>
        <v>0</v>
      </c>
      <c r="N1288" s="165" t="str">
        <f aca="false">IF(D1288="H",K1288,"")</f>
        <v/>
      </c>
      <c r="O1288" s="165" t="str">
        <f aca="false">IF(D1288="V",K1288,"")</f>
        <v/>
      </c>
      <c r="P1288" s="166" t="n">
        <v>0</v>
      </c>
      <c r="Q1288" s="166" t="n">
        <v>0</v>
      </c>
      <c r="R1288" s="166" t="n">
        <v>0</v>
      </c>
      <c r="S1288" s="167" t="n">
        <v>21</v>
      </c>
      <c r="T1288" s="168" t="n">
        <f aca="false">K1288*(S1288+100)/100</f>
        <v>0</v>
      </c>
      <c r="U1288" s="169"/>
    </row>
    <row r="1289" customFormat="false" ht="13.2" hidden="false" customHeight="false" outlineLevel="2" collapsed="false">
      <c r="A1289" s="3"/>
      <c r="B1289" s="136"/>
      <c r="C1289" s="136"/>
      <c r="D1289" s="156" t="s">
        <v>89</v>
      </c>
      <c r="E1289" s="157" t="n">
        <v>567</v>
      </c>
      <c r="F1289" s="158"/>
      <c r="G1289" s="159" t="s">
        <v>1392</v>
      </c>
      <c r="H1289" s="160" t="n">
        <v>1</v>
      </c>
      <c r="I1289" s="161" t="s">
        <v>808</v>
      </c>
      <c r="J1289" s="162"/>
      <c r="K1289" s="163" t="n">
        <f aca="false">H1289*J1289</f>
        <v>0</v>
      </c>
      <c r="L1289" s="164" t="str">
        <f aca="false">IF(D1289="S",K1289,"")</f>
        <v/>
      </c>
      <c r="M1289" s="165" t="n">
        <f aca="false">IF(OR(D1289="P",D1289="U"),K1289,"")</f>
        <v>0</v>
      </c>
      <c r="N1289" s="165" t="str">
        <f aca="false">IF(D1289="H",K1289,"")</f>
        <v/>
      </c>
      <c r="O1289" s="165" t="str">
        <f aca="false">IF(D1289="V",K1289,"")</f>
        <v/>
      </c>
      <c r="P1289" s="166" t="n">
        <v>0</v>
      </c>
      <c r="Q1289" s="166" t="n">
        <v>0</v>
      </c>
      <c r="R1289" s="166" t="n">
        <v>0</v>
      </c>
      <c r="S1289" s="167" t="n">
        <v>21</v>
      </c>
      <c r="T1289" s="168" t="n">
        <f aca="false">K1289*(S1289+100)/100</f>
        <v>0</v>
      </c>
      <c r="U1289" s="169"/>
    </row>
    <row r="1290" customFormat="false" ht="13.2" hidden="false" customHeight="false" outlineLevel="2" collapsed="false">
      <c r="A1290" s="3"/>
      <c r="B1290" s="136"/>
      <c r="C1290" s="136"/>
      <c r="D1290" s="156" t="s">
        <v>89</v>
      </c>
      <c r="E1290" s="157" t="n">
        <v>568</v>
      </c>
      <c r="F1290" s="158"/>
      <c r="G1290" s="159" t="s">
        <v>1393</v>
      </c>
      <c r="H1290" s="160" t="n">
        <v>1</v>
      </c>
      <c r="I1290" s="161" t="s">
        <v>808</v>
      </c>
      <c r="J1290" s="162"/>
      <c r="K1290" s="163" t="n">
        <f aca="false">H1290*J1290</f>
        <v>0</v>
      </c>
      <c r="L1290" s="164" t="str">
        <f aca="false">IF(D1290="S",K1290,"")</f>
        <v/>
      </c>
      <c r="M1290" s="165" t="n">
        <f aca="false">IF(OR(D1290="P",D1290="U"),K1290,"")</f>
        <v>0</v>
      </c>
      <c r="N1290" s="165" t="str">
        <f aca="false">IF(D1290="H",K1290,"")</f>
        <v/>
      </c>
      <c r="O1290" s="165" t="str">
        <f aca="false">IF(D1290="V",K1290,"")</f>
        <v/>
      </c>
      <c r="P1290" s="166" t="n">
        <v>0</v>
      </c>
      <c r="Q1290" s="166" t="n">
        <v>0</v>
      </c>
      <c r="R1290" s="166" t="n">
        <v>0</v>
      </c>
      <c r="S1290" s="167" t="n">
        <v>21</v>
      </c>
      <c r="T1290" s="168" t="n">
        <f aca="false">K1290*(S1290+100)/100</f>
        <v>0</v>
      </c>
      <c r="U1290" s="169"/>
    </row>
    <row r="1291" customFormat="false" ht="13.2" hidden="false" customHeight="false" outlineLevel="2" collapsed="false">
      <c r="A1291" s="3"/>
      <c r="B1291" s="136"/>
      <c r="C1291" s="136"/>
      <c r="D1291" s="156" t="s">
        <v>89</v>
      </c>
      <c r="E1291" s="157" t="n">
        <v>569</v>
      </c>
      <c r="F1291" s="158"/>
      <c r="G1291" s="159" t="s">
        <v>1394</v>
      </c>
      <c r="H1291" s="160" t="n">
        <v>2</v>
      </c>
      <c r="I1291" s="161" t="s">
        <v>808</v>
      </c>
      <c r="J1291" s="162"/>
      <c r="K1291" s="163" t="n">
        <f aca="false">H1291*J1291</f>
        <v>0</v>
      </c>
      <c r="L1291" s="164" t="str">
        <f aca="false">IF(D1291="S",K1291,"")</f>
        <v/>
      </c>
      <c r="M1291" s="165" t="n">
        <f aca="false">IF(OR(D1291="P",D1291="U"),K1291,"")</f>
        <v>0</v>
      </c>
      <c r="N1291" s="165" t="str">
        <f aca="false">IF(D1291="H",K1291,"")</f>
        <v/>
      </c>
      <c r="O1291" s="165" t="str">
        <f aca="false">IF(D1291="V",K1291,"")</f>
        <v/>
      </c>
      <c r="P1291" s="166" t="n">
        <v>0</v>
      </c>
      <c r="Q1291" s="166" t="n">
        <v>0</v>
      </c>
      <c r="R1291" s="166" t="n">
        <v>0</v>
      </c>
      <c r="S1291" s="167" t="n">
        <v>21</v>
      </c>
      <c r="T1291" s="168" t="n">
        <f aca="false">K1291*(S1291+100)/100</f>
        <v>0</v>
      </c>
      <c r="U1291" s="169"/>
    </row>
    <row r="1292" customFormat="false" ht="13.2" hidden="false" customHeight="false" outlineLevel="2" collapsed="false">
      <c r="A1292" s="3"/>
      <c r="B1292" s="136"/>
      <c r="C1292" s="136"/>
      <c r="D1292" s="156" t="s">
        <v>89</v>
      </c>
      <c r="E1292" s="157" t="n">
        <v>570</v>
      </c>
      <c r="F1292" s="158"/>
      <c r="G1292" s="159" t="s">
        <v>1395</v>
      </c>
      <c r="H1292" s="160" t="n">
        <v>1</v>
      </c>
      <c r="I1292" s="161" t="s">
        <v>808</v>
      </c>
      <c r="J1292" s="162"/>
      <c r="K1292" s="163" t="n">
        <f aca="false">H1292*J1292</f>
        <v>0</v>
      </c>
      <c r="L1292" s="164" t="str">
        <f aca="false">IF(D1292="S",K1292,"")</f>
        <v/>
      </c>
      <c r="M1292" s="165" t="n">
        <f aca="false">IF(OR(D1292="P",D1292="U"),K1292,"")</f>
        <v>0</v>
      </c>
      <c r="N1292" s="165" t="str">
        <f aca="false">IF(D1292="H",K1292,"")</f>
        <v/>
      </c>
      <c r="O1292" s="165" t="str">
        <f aca="false">IF(D1292="V",K1292,"")</f>
        <v/>
      </c>
      <c r="P1292" s="166" t="n">
        <v>0</v>
      </c>
      <c r="Q1292" s="166" t="n">
        <v>0</v>
      </c>
      <c r="R1292" s="166" t="n">
        <v>0</v>
      </c>
      <c r="S1292" s="167" t="n">
        <v>21</v>
      </c>
      <c r="T1292" s="168" t="n">
        <f aca="false">K1292*(S1292+100)/100</f>
        <v>0</v>
      </c>
      <c r="U1292" s="169"/>
    </row>
    <row r="1293" customFormat="false" ht="13.2" hidden="false" customHeight="false" outlineLevel="2" collapsed="false">
      <c r="A1293" s="3"/>
      <c r="B1293" s="136"/>
      <c r="C1293" s="136"/>
      <c r="D1293" s="156" t="s">
        <v>89</v>
      </c>
      <c r="E1293" s="157" t="n">
        <v>571</v>
      </c>
      <c r="F1293" s="158"/>
      <c r="G1293" s="159" t="s">
        <v>1396</v>
      </c>
      <c r="H1293" s="160" t="n">
        <v>1</v>
      </c>
      <c r="I1293" s="161" t="s">
        <v>808</v>
      </c>
      <c r="J1293" s="162"/>
      <c r="K1293" s="163" t="n">
        <f aca="false">H1293*J1293</f>
        <v>0</v>
      </c>
      <c r="L1293" s="164" t="str">
        <f aca="false">IF(D1293="S",K1293,"")</f>
        <v/>
      </c>
      <c r="M1293" s="165" t="n">
        <f aca="false">IF(OR(D1293="P",D1293="U"),K1293,"")</f>
        <v>0</v>
      </c>
      <c r="N1293" s="165" t="str">
        <f aca="false">IF(D1293="H",K1293,"")</f>
        <v/>
      </c>
      <c r="O1293" s="165" t="str">
        <f aca="false">IF(D1293="V",K1293,"")</f>
        <v/>
      </c>
      <c r="P1293" s="166" t="n">
        <v>0</v>
      </c>
      <c r="Q1293" s="166" t="n">
        <v>0</v>
      </c>
      <c r="R1293" s="166" t="n">
        <v>0</v>
      </c>
      <c r="S1293" s="167" t="n">
        <v>21</v>
      </c>
      <c r="T1293" s="168" t="n">
        <f aca="false">K1293*(S1293+100)/100</f>
        <v>0</v>
      </c>
      <c r="U1293" s="169"/>
    </row>
    <row r="1294" customFormat="false" ht="13.2" hidden="false" customHeight="false" outlineLevel="2" collapsed="false">
      <c r="A1294" s="3"/>
      <c r="B1294" s="136"/>
      <c r="C1294" s="136"/>
      <c r="D1294" s="156" t="s">
        <v>89</v>
      </c>
      <c r="E1294" s="157" t="n">
        <v>572</v>
      </c>
      <c r="F1294" s="158"/>
      <c r="G1294" s="159" t="s">
        <v>1397</v>
      </c>
      <c r="H1294" s="160"/>
      <c r="I1294" s="161"/>
      <c r="J1294" s="162"/>
      <c r="K1294" s="163" t="n">
        <f aca="false">H1294*J1294</f>
        <v>0</v>
      </c>
      <c r="L1294" s="164" t="str">
        <f aca="false">IF(D1294="S",K1294,"")</f>
        <v/>
      </c>
      <c r="M1294" s="165" t="n">
        <f aca="false">IF(OR(D1294="P",D1294="U"),K1294,"")</f>
        <v>0</v>
      </c>
      <c r="N1294" s="165" t="str">
        <f aca="false">IF(D1294="H",K1294,"")</f>
        <v/>
      </c>
      <c r="O1294" s="165" t="str">
        <f aca="false">IF(D1294="V",K1294,"")</f>
        <v/>
      </c>
      <c r="P1294" s="166" t="n">
        <v>0</v>
      </c>
      <c r="Q1294" s="166" t="n">
        <v>0</v>
      </c>
      <c r="R1294" s="166" t="n">
        <v>0</v>
      </c>
      <c r="S1294" s="167" t="n">
        <v>21</v>
      </c>
      <c r="T1294" s="168" t="n">
        <f aca="false">K1294*(S1294+100)/100</f>
        <v>0</v>
      </c>
      <c r="U1294" s="169"/>
    </row>
    <row r="1295" customFormat="false" ht="26.4" hidden="false" customHeight="false" outlineLevel="2" collapsed="false">
      <c r="A1295" s="3"/>
      <c r="B1295" s="136"/>
      <c r="C1295" s="136"/>
      <c r="D1295" s="156" t="s">
        <v>89</v>
      </c>
      <c r="E1295" s="157" t="n">
        <v>573</v>
      </c>
      <c r="F1295" s="158"/>
      <c r="G1295" s="159" t="s">
        <v>1398</v>
      </c>
      <c r="H1295" s="160" t="n">
        <v>1</v>
      </c>
      <c r="I1295" s="161" t="s">
        <v>92</v>
      </c>
      <c r="J1295" s="162"/>
      <c r="K1295" s="163" t="n">
        <f aca="false">H1295*J1295</f>
        <v>0</v>
      </c>
      <c r="L1295" s="164" t="str">
        <f aca="false">IF(D1295="S",K1295,"")</f>
        <v/>
      </c>
      <c r="M1295" s="165" t="n">
        <f aca="false">IF(OR(D1295="P",D1295="U"),K1295,"")</f>
        <v>0</v>
      </c>
      <c r="N1295" s="165" t="str">
        <f aca="false">IF(D1295="H",K1295,"")</f>
        <v/>
      </c>
      <c r="O1295" s="165" t="str">
        <f aca="false">IF(D1295="V",K1295,"")</f>
        <v/>
      </c>
      <c r="P1295" s="166" t="n">
        <v>0</v>
      </c>
      <c r="Q1295" s="166" t="n">
        <v>0</v>
      </c>
      <c r="R1295" s="166" t="n">
        <v>0</v>
      </c>
      <c r="S1295" s="167" t="n">
        <v>21</v>
      </c>
      <c r="T1295" s="168" t="n">
        <f aca="false">K1295*(S1295+100)/100</f>
        <v>0</v>
      </c>
      <c r="U1295" s="169"/>
    </row>
    <row r="1296" customFormat="false" ht="13.2" hidden="false" customHeight="false" outlineLevel="2" collapsed="false">
      <c r="A1296" s="3"/>
      <c r="B1296" s="136"/>
      <c r="C1296" s="136"/>
      <c r="D1296" s="156" t="s">
        <v>89</v>
      </c>
      <c r="E1296" s="157" t="n">
        <v>574</v>
      </c>
      <c r="F1296" s="158"/>
      <c r="G1296" s="159" t="s">
        <v>1399</v>
      </c>
      <c r="H1296" s="160"/>
      <c r="I1296" s="161"/>
      <c r="J1296" s="162"/>
      <c r="K1296" s="163" t="n">
        <f aca="false">H1296*J1296</f>
        <v>0</v>
      </c>
      <c r="L1296" s="164" t="str">
        <f aca="false">IF(D1296="S",K1296,"")</f>
        <v/>
      </c>
      <c r="M1296" s="165" t="n">
        <f aca="false">IF(OR(D1296="P",D1296="U"),K1296,"")</f>
        <v>0</v>
      </c>
      <c r="N1296" s="165" t="str">
        <f aca="false">IF(D1296="H",K1296,"")</f>
        <v/>
      </c>
      <c r="O1296" s="165" t="str">
        <f aca="false">IF(D1296="V",K1296,"")</f>
        <v/>
      </c>
      <c r="P1296" s="166" t="n">
        <v>0</v>
      </c>
      <c r="Q1296" s="166" t="n">
        <v>0</v>
      </c>
      <c r="R1296" s="166" t="n">
        <v>0</v>
      </c>
      <c r="S1296" s="167" t="n">
        <v>21</v>
      </c>
      <c r="T1296" s="168" t="n">
        <f aca="false">K1296*(S1296+100)/100</f>
        <v>0</v>
      </c>
      <c r="U1296" s="169"/>
    </row>
    <row r="1297" customFormat="false" ht="13.2" hidden="false" customHeight="false" outlineLevel="2" collapsed="false">
      <c r="A1297" s="3"/>
      <c r="B1297" s="136"/>
      <c r="C1297" s="136"/>
      <c r="D1297" s="156" t="s">
        <v>89</v>
      </c>
      <c r="E1297" s="157" t="n">
        <v>575</v>
      </c>
      <c r="F1297" s="158"/>
      <c r="G1297" s="159" t="s">
        <v>1400</v>
      </c>
      <c r="H1297" s="160" t="n">
        <v>4</v>
      </c>
      <c r="I1297" s="161" t="s">
        <v>297</v>
      </c>
      <c r="J1297" s="162"/>
      <c r="K1297" s="163" t="n">
        <f aca="false">H1297*J1297</f>
        <v>0</v>
      </c>
      <c r="L1297" s="164" t="str">
        <f aca="false">IF(D1297="S",K1297,"")</f>
        <v/>
      </c>
      <c r="M1297" s="165" t="n">
        <f aca="false">IF(OR(D1297="P",D1297="U"),K1297,"")</f>
        <v>0</v>
      </c>
      <c r="N1297" s="165" t="str">
        <f aca="false">IF(D1297="H",K1297,"")</f>
        <v/>
      </c>
      <c r="O1297" s="165" t="str">
        <f aca="false">IF(D1297="V",K1297,"")</f>
        <v/>
      </c>
      <c r="P1297" s="166" t="n">
        <v>0</v>
      </c>
      <c r="Q1297" s="166" t="n">
        <v>0</v>
      </c>
      <c r="R1297" s="166" t="n">
        <v>0</v>
      </c>
      <c r="S1297" s="167" t="n">
        <v>21</v>
      </c>
      <c r="T1297" s="168" t="n">
        <f aca="false">K1297*(S1297+100)/100</f>
        <v>0</v>
      </c>
      <c r="U1297" s="169"/>
    </row>
    <row r="1298" customFormat="false" ht="13.2" hidden="false" customHeight="false" outlineLevel="2" collapsed="false">
      <c r="A1298" s="3"/>
      <c r="B1298" s="136"/>
      <c r="C1298" s="136"/>
      <c r="D1298" s="156" t="s">
        <v>89</v>
      </c>
      <c r="E1298" s="157" t="n">
        <v>576</v>
      </c>
      <c r="F1298" s="158"/>
      <c r="G1298" s="159" t="s">
        <v>1401</v>
      </c>
      <c r="H1298" s="160" t="n">
        <v>6</v>
      </c>
      <c r="I1298" s="161" t="s">
        <v>297</v>
      </c>
      <c r="J1298" s="162"/>
      <c r="K1298" s="163" t="n">
        <f aca="false">H1298*J1298</f>
        <v>0</v>
      </c>
      <c r="L1298" s="164" t="str">
        <f aca="false">IF(D1298="S",K1298,"")</f>
        <v/>
      </c>
      <c r="M1298" s="165" t="n">
        <f aca="false">IF(OR(D1298="P",D1298="U"),K1298,"")</f>
        <v>0</v>
      </c>
      <c r="N1298" s="165" t="str">
        <f aca="false">IF(D1298="H",K1298,"")</f>
        <v/>
      </c>
      <c r="O1298" s="165" t="str">
        <f aca="false">IF(D1298="V",K1298,"")</f>
        <v/>
      </c>
      <c r="P1298" s="166" t="n">
        <v>0</v>
      </c>
      <c r="Q1298" s="166" t="n">
        <v>0</v>
      </c>
      <c r="R1298" s="166" t="n">
        <v>0</v>
      </c>
      <c r="S1298" s="167" t="n">
        <v>21</v>
      </c>
      <c r="T1298" s="168" t="n">
        <f aca="false">K1298*(S1298+100)/100</f>
        <v>0</v>
      </c>
      <c r="U1298" s="169"/>
    </row>
    <row r="1299" customFormat="false" ht="13.2" hidden="false" customHeight="false" outlineLevel="2" collapsed="false">
      <c r="A1299" s="3"/>
      <c r="B1299" s="136"/>
      <c r="C1299" s="136"/>
      <c r="D1299" s="156" t="s">
        <v>89</v>
      </c>
      <c r="E1299" s="157" t="n">
        <v>577</v>
      </c>
      <c r="F1299" s="158"/>
      <c r="G1299" s="159" t="s">
        <v>1402</v>
      </c>
      <c r="H1299" s="160" t="n">
        <v>2</v>
      </c>
      <c r="I1299" s="161" t="s">
        <v>297</v>
      </c>
      <c r="J1299" s="162"/>
      <c r="K1299" s="163" t="n">
        <f aca="false">H1299*J1299</f>
        <v>0</v>
      </c>
      <c r="L1299" s="164" t="str">
        <f aca="false">IF(D1299="S",K1299,"")</f>
        <v/>
      </c>
      <c r="M1299" s="165" t="n">
        <f aca="false">IF(OR(D1299="P",D1299="U"),K1299,"")</f>
        <v>0</v>
      </c>
      <c r="N1299" s="165" t="str">
        <f aca="false">IF(D1299="H",K1299,"")</f>
        <v/>
      </c>
      <c r="O1299" s="165" t="str">
        <f aca="false">IF(D1299="V",K1299,"")</f>
        <v/>
      </c>
      <c r="P1299" s="166" t="n">
        <v>0</v>
      </c>
      <c r="Q1299" s="166" t="n">
        <v>0</v>
      </c>
      <c r="R1299" s="166" t="n">
        <v>0</v>
      </c>
      <c r="S1299" s="167" t="n">
        <v>21</v>
      </c>
      <c r="T1299" s="168" t="n">
        <f aca="false">K1299*(S1299+100)/100</f>
        <v>0</v>
      </c>
      <c r="U1299" s="169"/>
    </row>
    <row r="1300" customFormat="false" ht="13.2" hidden="false" customHeight="false" outlineLevel="2" collapsed="false">
      <c r="A1300" s="3"/>
      <c r="B1300" s="136"/>
      <c r="C1300" s="136"/>
      <c r="D1300" s="156" t="s">
        <v>89</v>
      </c>
      <c r="E1300" s="157" t="n">
        <v>578</v>
      </c>
      <c r="F1300" s="158"/>
      <c r="G1300" s="159" t="s">
        <v>1403</v>
      </c>
      <c r="H1300" s="160"/>
      <c r="I1300" s="161"/>
      <c r="J1300" s="162"/>
      <c r="K1300" s="163" t="n">
        <f aca="false">H1300*J1300</f>
        <v>0</v>
      </c>
      <c r="L1300" s="164" t="str">
        <f aca="false">IF(D1300="S",K1300,"")</f>
        <v/>
      </c>
      <c r="M1300" s="165" t="n">
        <f aca="false">IF(OR(D1300="P",D1300="U"),K1300,"")</f>
        <v>0</v>
      </c>
      <c r="N1300" s="165" t="str">
        <f aca="false">IF(D1300="H",K1300,"")</f>
        <v/>
      </c>
      <c r="O1300" s="165" t="str">
        <f aca="false">IF(D1300="V",K1300,"")</f>
        <v/>
      </c>
      <c r="P1300" s="166" t="n">
        <v>0</v>
      </c>
      <c r="Q1300" s="166" t="n">
        <v>0</v>
      </c>
      <c r="R1300" s="166" t="n">
        <v>0</v>
      </c>
      <c r="S1300" s="167" t="n">
        <v>21</v>
      </c>
      <c r="T1300" s="168" t="n">
        <f aca="false">K1300*(S1300+100)/100</f>
        <v>0</v>
      </c>
      <c r="U1300" s="169"/>
    </row>
    <row r="1301" customFormat="false" ht="13.2" hidden="false" customHeight="false" outlineLevel="2" collapsed="false">
      <c r="A1301" s="3"/>
      <c r="B1301" s="136"/>
      <c r="C1301" s="136"/>
      <c r="D1301" s="156" t="s">
        <v>89</v>
      </c>
      <c r="E1301" s="157" t="n">
        <v>579</v>
      </c>
      <c r="F1301" s="158"/>
      <c r="G1301" s="159" t="s">
        <v>1404</v>
      </c>
      <c r="H1301" s="160" t="n">
        <v>2</v>
      </c>
      <c r="I1301" s="161" t="s">
        <v>297</v>
      </c>
      <c r="J1301" s="162"/>
      <c r="K1301" s="163" t="n">
        <f aca="false">H1301*J1301</f>
        <v>0</v>
      </c>
      <c r="L1301" s="164" t="str">
        <f aca="false">IF(D1301="S",K1301,"")</f>
        <v/>
      </c>
      <c r="M1301" s="165" t="n">
        <f aca="false">IF(OR(D1301="P",D1301="U"),K1301,"")</f>
        <v>0</v>
      </c>
      <c r="N1301" s="165" t="str">
        <f aca="false">IF(D1301="H",K1301,"")</f>
        <v/>
      </c>
      <c r="O1301" s="165" t="str">
        <f aca="false">IF(D1301="V",K1301,"")</f>
        <v/>
      </c>
      <c r="P1301" s="166" t="n">
        <v>0</v>
      </c>
      <c r="Q1301" s="166" t="n">
        <v>0</v>
      </c>
      <c r="R1301" s="166" t="n">
        <v>0</v>
      </c>
      <c r="S1301" s="167" t="n">
        <v>21</v>
      </c>
      <c r="T1301" s="168" t="n">
        <f aca="false">K1301*(S1301+100)/100</f>
        <v>0</v>
      </c>
      <c r="U1301" s="169"/>
    </row>
    <row r="1302" customFormat="false" ht="13.2" hidden="false" customHeight="false" outlineLevel="2" collapsed="false">
      <c r="A1302" s="3"/>
      <c r="B1302" s="136"/>
      <c r="C1302" s="136"/>
      <c r="D1302" s="156" t="s">
        <v>89</v>
      </c>
      <c r="E1302" s="157" t="n">
        <v>580</v>
      </c>
      <c r="F1302" s="158"/>
      <c r="G1302" s="159" t="s">
        <v>1405</v>
      </c>
      <c r="H1302" s="160"/>
      <c r="I1302" s="161"/>
      <c r="J1302" s="162"/>
      <c r="K1302" s="163" t="n">
        <f aca="false">H1302*J1302</f>
        <v>0</v>
      </c>
      <c r="L1302" s="164" t="str">
        <f aca="false">IF(D1302="S",K1302,"")</f>
        <v/>
      </c>
      <c r="M1302" s="165" t="n">
        <f aca="false">IF(OR(D1302="P",D1302="U"),K1302,"")</f>
        <v>0</v>
      </c>
      <c r="N1302" s="165" t="str">
        <f aca="false">IF(D1302="H",K1302,"")</f>
        <v/>
      </c>
      <c r="O1302" s="165" t="str">
        <f aca="false">IF(D1302="V",K1302,"")</f>
        <v/>
      </c>
      <c r="P1302" s="166" t="n">
        <v>0</v>
      </c>
      <c r="Q1302" s="166" t="n">
        <v>0</v>
      </c>
      <c r="R1302" s="166" t="n">
        <v>0</v>
      </c>
      <c r="S1302" s="167" t="n">
        <v>21</v>
      </c>
      <c r="T1302" s="168" t="n">
        <f aca="false">K1302*(S1302+100)/100</f>
        <v>0</v>
      </c>
      <c r="U1302" s="169"/>
    </row>
    <row r="1303" customFormat="false" ht="13.2" hidden="false" customHeight="false" outlineLevel="2" collapsed="false">
      <c r="A1303" s="3"/>
      <c r="B1303" s="136"/>
      <c r="C1303" s="136"/>
      <c r="D1303" s="156" t="s">
        <v>89</v>
      </c>
      <c r="E1303" s="157" t="n">
        <v>581</v>
      </c>
      <c r="F1303" s="158"/>
      <c r="G1303" s="159" t="s">
        <v>1406</v>
      </c>
      <c r="H1303" s="160" t="n">
        <v>1</v>
      </c>
      <c r="I1303" s="161" t="s">
        <v>92</v>
      </c>
      <c r="J1303" s="162"/>
      <c r="K1303" s="163" t="n">
        <f aca="false">H1303*J1303</f>
        <v>0</v>
      </c>
      <c r="L1303" s="164" t="str">
        <f aca="false">IF(D1303="S",K1303,"")</f>
        <v/>
      </c>
      <c r="M1303" s="165" t="n">
        <f aca="false">IF(OR(D1303="P",D1303="U"),K1303,"")</f>
        <v>0</v>
      </c>
      <c r="N1303" s="165" t="str">
        <f aca="false">IF(D1303="H",K1303,"")</f>
        <v/>
      </c>
      <c r="O1303" s="165" t="str">
        <f aca="false">IF(D1303="V",K1303,"")</f>
        <v/>
      </c>
      <c r="P1303" s="166" t="n">
        <v>0</v>
      </c>
      <c r="Q1303" s="166" t="n">
        <v>0</v>
      </c>
      <c r="R1303" s="166" t="n">
        <v>0</v>
      </c>
      <c r="S1303" s="167" t="n">
        <v>21</v>
      </c>
      <c r="T1303" s="168" t="n">
        <f aca="false">K1303*(S1303+100)/100</f>
        <v>0</v>
      </c>
      <c r="U1303" s="169"/>
    </row>
    <row r="1304" customFormat="false" ht="13.2" hidden="false" customHeight="false" outlineLevel="1" collapsed="false">
      <c r="A1304" s="3"/>
      <c r="B1304" s="137"/>
      <c r="C1304" s="138" t="s">
        <v>1281</v>
      </c>
      <c r="D1304" s="139" t="s">
        <v>86</v>
      </c>
      <c r="E1304" s="140"/>
      <c r="F1304" s="140" t="s">
        <v>34</v>
      </c>
      <c r="G1304" s="141" t="s">
        <v>1282</v>
      </c>
      <c r="H1304" s="140"/>
      <c r="I1304" s="139"/>
      <c r="J1304" s="140"/>
      <c r="K1304" s="142" t="n">
        <f aca="false">SUBTOTAL(9,K1305:K1311)</f>
        <v>0</v>
      </c>
      <c r="L1304" s="143" t="n">
        <f aca="false">SUBTOTAL(9,L1305:L1311)</f>
        <v>0</v>
      </c>
      <c r="M1304" s="143" t="n">
        <f aca="false">SUBTOTAL(9,M1305:M1311)</f>
        <v>0</v>
      </c>
      <c r="N1304" s="143" t="n">
        <f aca="false">SUBTOTAL(9,N1305:N1311)</f>
        <v>0</v>
      </c>
      <c r="O1304" s="143" t="n">
        <f aca="false">SUBTOTAL(9,O1305:O1311)</f>
        <v>0</v>
      </c>
      <c r="P1304" s="144" t="n">
        <f aca="false">SUMPRODUCT(P1305:P1311,H1305:H1311)</f>
        <v>0</v>
      </c>
      <c r="Q1304" s="144" t="n">
        <f aca="false">SUMPRODUCT(Q1305:Q1311,H1305:H1311)</f>
        <v>0</v>
      </c>
      <c r="R1304" s="144" t="n">
        <f aca="false">SUMPRODUCT(R1305:R1311,H1305:H1311)</f>
        <v>0</v>
      </c>
      <c r="S1304" s="145" t="n">
        <f aca="false">SUMPRODUCT(S1305:S1311,K1305:K1311)/100</f>
        <v>0</v>
      </c>
      <c r="T1304" s="145" t="n">
        <f aca="false">K1304+S1304</f>
        <v>0</v>
      </c>
      <c r="U1304" s="136"/>
    </row>
    <row r="1305" customFormat="false" ht="13.2" hidden="false" customHeight="false" outlineLevel="2" collapsed="false">
      <c r="A1305" s="3"/>
      <c r="B1305" s="146"/>
      <c r="C1305" s="147"/>
      <c r="D1305" s="148"/>
      <c r="E1305" s="149" t="s">
        <v>88</v>
      </c>
      <c r="F1305" s="150"/>
      <c r="G1305" s="151"/>
      <c r="H1305" s="150"/>
      <c r="I1305" s="148"/>
      <c r="J1305" s="150"/>
      <c r="K1305" s="152"/>
      <c r="L1305" s="153"/>
      <c r="M1305" s="153"/>
      <c r="N1305" s="153"/>
      <c r="O1305" s="153"/>
      <c r="P1305" s="154"/>
      <c r="Q1305" s="154"/>
      <c r="R1305" s="154"/>
      <c r="S1305" s="155"/>
      <c r="T1305" s="155"/>
      <c r="U1305" s="136"/>
    </row>
    <row r="1306" customFormat="false" ht="13.2" hidden="false" customHeight="false" outlineLevel="2" collapsed="false">
      <c r="A1306" s="3"/>
      <c r="B1306" s="136"/>
      <c r="C1306" s="136"/>
      <c r="D1306" s="156" t="s">
        <v>89</v>
      </c>
      <c r="E1306" s="157" t="n">
        <v>582</v>
      </c>
      <c r="F1306" s="158" t="s">
        <v>1283</v>
      </c>
      <c r="G1306" s="159" t="s">
        <v>1284</v>
      </c>
      <c r="H1306" s="160" t="n">
        <v>0.05</v>
      </c>
      <c r="I1306" s="161" t="s">
        <v>1285</v>
      </c>
      <c r="J1306" s="162"/>
      <c r="K1306" s="163" t="n">
        <f aca="false">H1306*J1306</f>
        <v>0</v>
      </c>
      <c r="L1306" s="164" t="str">
        <f aca="false">IF(D1306="S",K1306,"")</f>
        <v/>
      </c>
      <c r="M1306" s="165" t="n">
        <f aca="false">IF(OR(D1306="P",D1306="U"),K1306,"")</f>
        <v>0</v>
      </c>
      <c r="N1306" s="165" t="str">
        <f aca="false">IF(D1306="H",K1306,"")</f>
        <v/>
      </c>
      <c r="O1306" s="165" t="str">
        <f aca="false">IF(D1306="V",K1306,"")</f>
        <v/>
      </c>
      <c r="P1306" s="166" t="n">
        <v>0</v>
      </c>
      <c r="Q1306" s="166" t="n">
        <v>0</v>
      </c>
      <c r="R1306" s="166" t="n">
        <v>0</v>
      </c>
      <c r="S1306" s="167" t="n">
        <v>21</v>
      </c>
      <c r="T1306" s="168" t="n">
        <f aca="false">K1306*(S1306+100)/100</f>
        <v>0</v>
      </c>
      <c r="U1306" s="169"/>
    </row>
    <row r="1307" customFormat="false" ht="13.2" hidden="false" customHeight="false" outlineLevel="2" collapsed="false">
      <c r="A1307" s="3"/>
      <c r="B1307" s="136"/>
      <c r="C1307" s="136"/>
      <c r="D1307" s="156" t="s">
        <v>89</v>
      </c>
      <c r="E1307" s="157" t="n">
        <v>583</v>
      </c>
      <c r="F1307" s="158" t="s">
        <v>1286</v>
      </c>
      <c r="G1307" s="159" t="s">
        <v>1287</v>
      </c>
      <c r="H1307" s="160" t="n">
        <v>2</v>
      </c>
      <c r="I1307" s="161" t="s">
        <v>808</v>
      </c>
      <c r="J1307" s="162"/>
      <c r="K1307" s="163" t="n">
        <f aca="false">H1307*J1307</f>
        <v>0</v>
      </c>
      <c r="L1307" s="164" t="str">
        <f aca="false">IF(D1307="S",K1307,"")</f>
        <v/>
      </c>
      <c r="M1307" s="165" t="n">
        <f aca="false">IF(OR(D1307="P",D1307="U"),K1307,"")</f>
        <v>0</v>
      </c>
      <c r="N1307" s="165" t="str">
        <f aca="false">IF(D1307="H",K1307,"")</f>
        <v/>
      </c>
      <c r="O1307" s="165" t="str">
        <f aca="false">IF(D1307="V",K1307,"")</f>
        <v/>
      </c>
      <c r="P1307" s="166" t="n">
        <v>0</v>
      </c>
      <c r="Q1307" s="166" t="n">
        <v>0</v>
      </c>
      <c r="R1307" s="166" t="n">
        <v>0</v>
      </c>
      <c r="S1307" s="167" t="n">
        <v>21</v>
      </c>
      <c r="T1307" s="168" t="n">
        <f aca="false">K1307*(S1307+100)/100</f>
        <v>0</v>
      </c>
      <c r="U1307" s="169"/>
    </row>
    <row r="1308" customFormat="false" ht="13.2" hidden="false" customHeight="false" outlineLevel="2" collapsed="false">
      <c r="A1308" s="3"/>
      <c r="B1308" s="136"/>
      <c r="C1308" s="136"/>
      <c r="D1308" s="156" t="s">
        <v>89</v>
      </c>
      <c r="E1308" s="157" t="n">
        <v>584</v>
      </c>
      <c r="F1308" s="158" t="s">
        <v>1288</v>
      </c>
      <c r="G1308" s="159" t="s">
        <v>1289</v>
      </c>
      <c r="H1308" s="160" t="n">
        <v>2</v>
      </c>
      <c r="I1308" s="161" t="s">
        <v>808</v>
      </c>
      <c r="J1308" s="162"/>
      <c r="K1308" s="163" t="n">
        <f aca="false">H1308*J1308</f>
        <v>0</v>
      </c>
      <c r="L1308" s="164" t="str">
        <f aca="false">IF(D1308="S",K1308,"")</f>
        <v/>
      </c>
      <c r="M1308" s="165" t="n">
        <f aca="false">IF(OR(D1308="P",D1308="U"),K1308,"")</f>
        <v>0</v>
      </c>
      <c r="N1308" s="165" t="str">
        <f aca="false">IF(D1308="H",K1308,"")</f>
        <v/>
      </c>
      <c r="O1308" s="165" t="str">
        <f aca="false">IF(D1308="V",K1308,"")</f>
        <v/>
      </c>
      <c r="P1308" s="166" t="n">
        <v>0</v>
      </c>
      <c r="Q1308" s="166" t="n">
        <v>0</v>
      </c>
      <c r="R1308" s="166" t="n">
        <v>0</v>
      </c>
      <c r="S1308" s="167" t="n">
        <v>21</v>
      </c>
      <c r="T1308" s="168" t="n">
        <f aca="false">K1308*(S1308+100)/100</f>
        <v>0</v>
      </c>
      <c r="U1308" s="169"/>
    </row>
    <row r="1309" customFormat="false" ht="13.2" hidden="false" customHeight="false" outlineLevel="2" collapsed="false">
      <c r="A1309" s="3"/>
      <c r="B1309" s="136"/>
      <c r="C1309" s="136"/>
      <c r="D1309" s="156" t="s">
        <v>89</v>
      </c>
      <c r="E1309" s="157" t="n">
        <v>585</v>
      </c>
      <c r="F1309" s="158" t="s">
        <v>1290</v>
      </c>
      <c r="G1309" s="159" t="s">
        <v>1291</v>
      </c>
      <c r="H1309" s="160" t="n">
        <v>50</v>
      </c>
      <c r="I1309" s="161" t="s">
        <v>101</v>
      </c>
      <c r="J1309" s="162"/>
      <c r="K1309" s="163" t="n">
        <f aca="false">H1309*J1309</f>
        <v>0</v>
      </c>
      <c r="L1309" s="164" t="str">
        <f aca="false">IF(D1309="S",K1309,"")</f>
        <v/>
      </c>
      <c r="M1309" s="165" t="n">
        <f aca="false">IF(OR(D1309="P",D1309="U"),K1309,"")</f>
        <v>0</v>
      </c>
      <c r="N1309" s="165" t="str">
        <f aca="false">IF(D1309="H",K1309,"")</f>
        <v/>
      </c>
      <c r="O1309" s="165" t="str">
        <f aca="false">IF(D1309="V",K1309,"")</f>
        <v/>
      </c>
      <c r="P1309" s="166" t="n">
        <v>0</v>
      </c>
      <c r="Q1309" s="166" t="n">
        <v>0</v>
      </c>
      <c r="R1309" s="166" t="n">
        <v>0</v>
      </c>
      <c r="S1309" s="167" t="n">
        <v>21</v>
      </c>
      <c r="T1309" s="168" t="n">
        <f aca="false">K1309*(S1309+100)/100</f>
        <v>0</v>
      </c>
      <c r="U1309" s="169"/>
    </row>
    <row r="1310" customFormat="false" ht="13.2" hidden="false" customHeight="false" outlineLevel="2" collapsed="false">
      <c r="A1310" s="3"/>
      <c r="B1310" s="136"/>
      <c r="C1310" s="136"/>
      <c r="D1310" s="156" t="s">
        <v>89</v>
      </c>
      <c r="E1310" s="157" t="n">
        <v>586</v>
      </c>
      <c r="F1310" s="158" t="s">
        <v>1292</v>
      </c>
      <c r="G1310" s="159" t="s">
        <v>1293</v>
      </c>
      <c r="H1310" s="160" t="n">
        <v>50</v>
      </c>
      <c r="I1310" s="161" t="s">
        <v>101</v>
      </c>
      <c r="J1310" s="162"/>
      <c r="K1310" s="163" t="n">
        <f aca="false">H1310*J1310</f>
        <v>0</v>
      </c>
      <c r="L1310" s="164" t="str">
        <f aca="false">IF(D1310="S",K1310,"")</f>
        <v/>
      </c>
      <c r="M1310" s="165" t="n">
        <f aca="false">IF(OR(D1310="P",D1310="U"),K1310,"")</f>
        <v>0</v>
      </c>
      <c r="N1310" s="165" t="str">
        <f aca="false">IF(D1310="H",K1310,"")</f>
        <v/>
      </c>
      <c r="O1310" s="165" t="str">
        <f aca="false">IF(D1310="V",K1310,"")</f>
        <v/>
      </c>
      <c r="P1310" s="166" t="n">
        <v>0</v>
      </c>
      <c r="Q1310" s="166" t="n">
        <v>0</v>
      </c>
      <c r="R1310" s="166" t="n">
        <v>0</v>
      </c>
      <c r="S1310" s="167" t="n">
        <v>21</v>
      </c>
      <c r="T1310" s="168" t="n">
        <f aca="false">K1310*(S1310+100)/100</f>
        <v>0</v>
      </c>
      <c r="U1310" s="169"/>
    </row>
    <row r="1311" customFormat="false" ht="13.2" hidden="false" customHeight="false" outlineLevel="2" collapsed="false">
      <c r="A1311" s="3"/>
      <c r="B1311" s="136"/>
      <c r="C1311" s="136"/>
      <c r="D1311" s="156" t="s">
        <v>89</v>
      </c>
      <c r="E1311" s="157" t="n">
        <v>587</v>
      </c>
      <c r="F1311" s="158" t="s">
        <v>1294</v>
      </c>
      <c r="G1311" s="159" t="s">
        <v>1295</v>
      </c>
      <c r="H1311" s="160" t="n">
        <v>50</v>
      </c>
      <c r="I1311" s="161" t="s">
        <v>101</v>
      </c>
      <c r="J1311" s="162"/>
      <c r="K1311" s="163" t="n">
        <f aca="false">H1311*J1311</f>
        <v>0</v>
      </c>
      <c r="L1311" s="164" t="str">
        <f aca="false">IF(D1311="S",K1311,"")</f>
        <v/>
      </c>
      <c r="M1311" s="165" t="n">
        <f aca="false">IF(OR(D1311="P",D1311="U"),K1311,"")</f>
        <v>0</v>
      </c>
      <c r="N1311" s="165" t="str">
        <f aca="false">IF(D1311="H",K1311,"")</f>
        <v/>
      </c>
      <c r="O1311" s="165" t="str">
        <f aca="false">IF(D1311="V",K1311,"")</f>
        <v/>
      </c>
      <c r="P1311" s="166" t="n">
        <v>0</v>
      </c>
      <c r="Q1311" s="166" t="n">
        <v>0</v>
      </c>
      <c r="R1311" s="166" t="n">
        <v>0</v>
      </c>
      <c r="S1311" s="167" t="n">
        <v>21</v>
      </c>
      <c r="T1311" s="168" t="n">
        <f aca="false">K1311*(S1311+100)/100</f>
        <v>0</v>
      </c>
      <c r="U1311" s="169"/>
    </row>
    <row r="1312" customFormat="false" ht="8.25" hidden="false" customHeight="true" outlineLevel="0" collapsed="false">
      <c r="A1312" s="3"/>
      <c r="B1312" s="3"/>
      <c r="C1312" s="3"/>
      <c r="D1312" s="3"/>
      <c r="E1312" s="3"/>
      <c r="F1312" s="3"/>
      <c r="G1312" s="3"/>
      <c r="H1312" s="3"/>
      <c r="I1312" s="126"/>
      <c r="J1312" s="3"/>
      <c r="K1312" s="3"/>
      <c r="L1312" s="92"/>
      <c r="M1312" s="92"/>
      <c r="N1312" s="92"/>
      <c r="O1312" s="92"/>
      <c r="P1312" s="92"/>
      <c r="Q1312" s="92"/>
      <c r="R1312" s="92"/>
      <c r="S1312" s="93"/>
      <c r="T1312" s="93"/>
      <c r="U1312" s="3"/>
    </row>
    <row r="1313" customFormat="false" ht="13.8" hidden="false" customHeight="false" outlineLevel="0" collapsed="false">
      <c r="A1313" s="3"/>
      <c r="B1313" s="127" t="s">
        <v>1407</v>
      </c>
      <c r="C1313" s="128"/>
      <c r="D1313" s="129" t="s">
        <v>83</v>
      </c>
      <c r="E1313" s="128"/>
      <c r="F1313" s="130"/>
      <c r="G1313" s="131" t="s">
        <v>1408</v>
      </c>
      <c r="H1313" s="128"/>
      <c r="I1313" s="129"/>
      <c r="J1313" s="128"/>
      <c r="K1313" s="132" t="n">
        <f aca="false">SUMIF($D1314:$D1332,"O",K1314:K1332)</f>
        <v>0</v>
      </c>
      <c r="L1313" s="133" t="n">
        <f aca="false">SUMIF($D1314:$D1332,"O",L1314:L1332)</f>
        <v>0</v>
      </c>
      <c r="M1313" s="133" t="n">
        <f aca="false">SUMIF($D1314:$D1332,"O",M1314:M1332)</f>
        <v>0</v>
      </c>
      <c r="N1313" s="133" t="n">
        <f aca="false">SUMIF($D1314:$D1332,"O",N1314:N1332)</f>
        <v>0</v>
      </c>
      <c r="O1313" s="133" t="n">
        <f aca="false">SUMIF($D1314:$D1332,"O",O1314:O1332)</f>
        <v>0</v>
      </c>
      <c r="P1313" s="134" t="n">
        <f aca="false">SUMIF($D1314:$D1332,"O",P1314:P1332)</f>
        <v>0.502009999999973</v>
      </c>
      <c r="Q1313" s="134" t="n">
        <f aca="false">SUMIF($D1314:$D1332,"O",Q1314:Q1332)</f>
        <v>0</v>
      </c>
      <c r="R1313" s="134" t="n">
        <f aca="false">SUMIF($D1314:$D1332,"O",R1314:R1332)</f>
        <v>9.02152603000024</v>
      </c>
      <c r="S1313" s="135" t="n">
        <f aca="false">SUMIF($D1314:$D1332,"O",S1314:S1332)</f>
        <v>0</v>
      </c>
      <c r="T1313" s="135" t="n">
        <f aca="false">K1313+S1313</f>
        <v>0</v>
      </c>
      <c r="U1313" s="136"/>
    </row>
    <row r="1314" customFormat="false" ht="13.2" hidden="false" customHeight="false" outlineLevel="1" collapsed="false">
      <c r="A1314" s="3"/>
      <c r="B1314" s="137"/>
      <c r="C1314" s="138" t="s">
        <v>1325</v>
      </c>
      <c r="D1314" s="139" t="s">
        <v>86</v>
      </c>
      <c r="E1314" s="140"/>
      <c r="F1314" s="140" t="s">
        <v>32</v>
      </c>
      <c r="G1314" s="141" t="s">
        <v>1409</v>
      </c>
      <c r="H1314" s="140"/>
      <c r="I1314" s="139"/>
      <c r="J1314" s="140"/>
      <c r="K1314" s="142" t="n">
        <f aca="false">SUBTOTAL(9,K1315:K1326)</f>
        <v>0</v>
      </c>
      <c r="L1314" s="143" t="n">
        <f aca="false">SUBTOTAL(9,L1315:L1326)</f>
        <v>0</v>
      </c>
      <c r="M1314" s="143" t="n">
        <f aca="false">SUBTOTAL(9,M1315:M1326)</f>
        <v>0</v>
      </c>
      <c r="N1314" s="143" t="n">
        <f aca="false">SUBTOTAL(9,N1315:N1326)</f>
        <v>0</v>
      </c>
      <c r="O1314" s="143" t="n">
        <f aca="false">SUBTOTAL(9,O1315:O1326)</f>
        <v>0</v>
      </c>
      <c r="P1314" s="144" t="n">
        <f aca="false">SUMPRODUCT(P1315:P1326,H1315:H1326)</f>
        <v>0.502009999999973</v>
      </c>
      <c r="Q1314" s="144" t="n">
        <f aca="false">SUMPRODUCT(Q1315:Q1326,H1315:H1326)</f>
        <v>0</v>
      </c>
      <c r="R1314" s="144" t="n">
        <f aca="false">SUMPRODUCT(R1315:R1326,H1315:H1326)</f>
        <v>8.01599999999999</v>
      </c>
      <c r="S1314" s="145" t="n">
        <f aca="false">SUMPRODUCT(S1315:S1326,K1315:K1326)/100</f>
        <v>0</v>
      </c>
      <c r="T1314" s="145" t="n">
        <f aca="false">K1314+S1314</f>
        <v>0</v>
      </c>
      <c r="U1314" s="136"/>
    </row>
    <row r="1315" customFormat="false" ht="13.2" hidden="false" customHeight="false" outlineLevel="2" collapsed="false">
      <c r="A1315" s="3"/>
      <c r="B1315" s="146"/>
      <c r="C1315" s="147"/>
      <c r="D1315" s="148"/>
      <c r="E1315" s="149" t="s">
        <v>88</v>
      </c>
      <c r="F1315" s="150"/>
      <c r="G1315" s="151"/>
      <c r="H1315" s="150"/>
      <c r="I1315" s="148"/>
      <c r="J1315" s="150"/>
      <c r="K1315" s="152"/>
      <c r="L1315" s="153"/>
      <c r="M1315" s="153"/>
      <c r="N1315" s="153"/>
      <c r="O1315" s="153"/>
      <c r="P1315" s="154"/>
      <c r="Q1315" s="154"/>
      <c r="R1315" s="154"/>
      <c r="S1315" s="155"/>
      <c r="T1315" s="155"/>
      <c r="U1315" s="136"/>
    </row>
    <row r="1316" customFormat="false" ht="13.2" hidden="false" customHeight="false" outlineLevel="2" collapsed="false">
      <c r="A1316" s="3"/>
      <c r="B1316" s="136"/>
      <c r="C1316" s="136"/>
      <c r="D1316" s="156" t="s">
        <v>89</v>
      </c>
      <c r="E1316" s="157" t="n">
        <v>588</v>
      </c>
      <c r="F1316" s="158" t="s">
        <v>1410</v>
      </c>
      <c r="G1316" s="159" t="s">
        <v>1411</v>
      </c>
      <c r="H1316" s="160" t="n">
        <v>1627</v>
      </c>
      <c r="I1316" s="161" t="s">
        <v>95</v>
      </c>
      <c r="J1316" s="162"/>
      <c r="K1316" s="163" t="n">
        <f aca="false">H1316*J1316</f>
        <v>0</v>
      </c>
      <c r="L1316" s="164" t="str">
        <f aca="false">IF(D1316="S",K1316,"")</f>
        <v/>
      </c>
      <c r="M1316" s="165" t="n">
        <f aca="false">IF(OR(D1316="P",D1316="U"),K1316,"")</f>
        <v>0</v>
      </c>
      <c r="N1316" s="165" t="str">
        <f aca="false">IF(D1316="H",K1316,"")</f>
        <v/>
      </c>
      <c r="O1316" s="165" t="str">
        <f aca="false">IF(D1316="V",K1316,"")</f>
        <v/>
      </c>
      <c r="P1316" s="166" t="n">
        <v>0</v>
      </c>
      <c r="Q1316" s="166" t="n">
        <v>0</v>
      </c>
      <c r="R1316" s="166" t="n">
        <v>0</v>
      </c>
      <c r="S1316" s="167" t="n">
        <v>21</v>
      </c>
      <c r="T1316" s="168" t="n">
        <f aca="false">K1316*(S1316+100)/100</f>
        <v>0</v>
      </c>
      <c r="U1316" s="169"/>
    </row>
    <row r="1317" customFormat="false" ht="13.2" hidden="false" customHeight="false" outlineLevel="2" collapsed="false">
      <c r="A1317" s="3"/>
      <c r="B1317" s="136"/>
      <c r="C1317" s="136"/>
      <c r="D1317" s="156" t="s">
        <v>89</v>
      </c>
      <c r="E1317" s="157" t="n">
        <v>589</v>
      </c>
      <c r="F1317" s="158" t="s">
        <v>1412</v>
      </c>
      <c r="G1317" s="159" t="s">
        <v>1413</v>
      </c>
      <c r="H1317" s="160" t="n">
        <v>1627</v>
      </c>
      <c r="I1317" s="161" t="s">
        <v>95</v>
      </c>
      <c r="J1317" s="162"/>
      <c r="K1317" s="163" t="n">
        <f aca="false">H1317*J1317</f>
        <v>0</v>
      </c>
      <c r="L1317" s="164" t="str">
        <f aca="false">IF(D1317="S",K1317,"")</f>
        <v/>
      </c>
      <c r="M1317" s="165" t="n">
        <f aca="false">IF(OR(D1317="P",D1317="U"),K1317,"")</f>
        <v>0</v>
      </c>
      <c r="N1317" s="165" t="str">
        <f aca="false">IF(D1317="H",K1317,"")</f>
        <v/>
      </c>
      <c r="O1317" s="165" t="str">
        <f aca="false">IF(D1317="V",K1317,"")</f>
        <v/>
      </c>
      <c r="P1317" s="166" t="n">
        <v>0</v>
      </c>
      <c r="Q1317" s="166" t="n">
        <v>0</v>
      </c>
      <c r="R1317" s="166" t="n">
        <v>0</v>
      </c>
      <c r="S1317" s="167" t="n">
        <v>21</v>
      </c>
      <c r="T1317" s="168" t="n">
        <f aca="false">K1317*(S1317+100)/100</f>
        <v>0</v>
      </c>
      <c r="U1317" s="169"/>
    </row>
    <row r="1318" s="81" customFormat="true" ht="11.1" hidden="false" customHeight="true" outlineLevel="3" collapsed="false">
      <c r="A1318" s="79"/>
      <c r="B1318" s="170"/>
      <c r="C1318" s="170"/>
      <c r="D1318" s="170"/>
      <c r="E1318" s="170"/>
      <c r="F1318" s="170"/>
      <c r="G1318" s="170" t="s">
        <v>1414</v>
      </c>
      <c r="H1318" s="171" t="n">
        <v>1627</v>
      </c>
      <c r="I1318" s="172"/>
      <c r="J1318" s="170"/>
      <c r="K1318" s="170"/>
      <c r="L1318" s="173"/>
      <c r="M1318" s="173"/>
      <c r="N1318" s="173"/>
      <c r="O1318" s="173"/>
      <c r="P1318" s="173"/>
      <c r="Q1318" s="173"/>
      <c r="R1318" s="173"/>
      <c r="S1318" s="174"/>
      <c r="T1318" s="174"/>
      <c r="U1318" s="170"/>
    </row>
    <row r="1319" customFormat="false" ht="13.2" hidden="false" customHeight="false" outlineLevel="2" collapsed="false">
      <c r="A1319" s="3"/>
      <c r="B1319" s="136"/>
      <c r="C1319" s="136"/>
      <c r="D1319" s="156" t="s">
        <v>176</v>
      </c>
      <c r="E1319" s="157" t="n">
        <v>590</v>
      </c>
      <c r="F1319" s="158" t="s">
        <v>1415</v>
      </c>
      <c r="G1319" s="159" t="s">
        <v>1416</v>
      </c>
      <c r="H1319" s="160" t="n">
        <v>48.81</v>
      </c>
      <c r="I1319" s="161" t="s">
        <v>1417</v>
      </c>
      <c r="J1319" s="162"/>
      <c r="K1319" s="163" t="n">
        <f aca="false">H1319*J1319</f>
        <v>0</v>
      </c>
      <c r="L1319" s="164" t="n">
        <f aca="false">IF(D1319="S",K1319,"")</f>
        <v>0</v>
      </c>
      <c r="M1319" s="165" t="str">
        <f aca="false">IF(OR(D1319="P",D1319="U"),K1319,"")</f>
        <v/>
      </c>
      <c r="N1319" s="165" t="str">
        <f aca="false">IF(D1319="H",K1319,"")</f>
        <v/>
      </c>
      <c r="O1319" s="165" t="str">
        <f aca="false">IF(D1319="V",K1319,"")</f>
        <v/>
      </c>
      <c r="P1319" s="166" t="n">
        <v>0.000999999999999446</v>
      </c>
      <c r="Q1319" s="166" t="n">
        <v>0</v>
      </c>
      <c r="R1319" s="166" t="n">
        <v>0</v>
      </c>
      <c r="S1319" s="167" t="n">
        <v>21</v>
      </c>
      <c r="T1319" s="168" t="n">
        <f aca="false">K1319*(S1319+100)/100</f>
        <v>0</v>
      </c>
      <c r="U1319" s="169"/>
    </row>
    <row r="1320" s="81" customFormat="true" ht="11.1" hidden="false" customHeight="true" outlineLevel="3" collapsed="false">
      <c r="A1320" s="79"/>
      <c r="B1320" s="170"/>
      <c r="C1320" s="170"/>
      <c r="D1320" s="170"/>
      <c r="E1320" s="170"/>
      <c r="F1320" s="170"/>
      <c r="G1320" s="170" t="s">
        <v>1418</v>
      </c>
      <c r="H1320" s="171" t="n">
        <v>48.81</v>
      </c>
      <c r="I1320" s="172"/>
      <c r="J1320" s="170"/>
      <c r="K1320" s="170"/>
      <c r="L1320" s="173"/>
      <c r="M1320" s="173"/>
      <c r="N1320" s="173"/>
      <c r="O1320" s="173"/>
      <c r="P1320" s="173"/>
      <c r="Q1320" s="173"/>
      <c r="R1320" s="173"/>
      <c r="S1320" s="174"/>
      <c r="T1320" s="174"/>
      <c r="U1320" s="170"/>
    </row>
    <row r="1321" customFormat="false" ht="26.4" hidden="false" customHeight="false" outlineLevel="2" collapsed="false">
      <c r="A1321" s="3"/>
      <c r="B1321" s="136"/>
      <c r="C1321" s="136"/>
      <c r="D1321" s="156" t="s">
        <v>89</v>
      </c>
      <c r="E1321" s="157" t="n">
        <v>591</v>
      </c>
      <c r="F1321" s="158" t="s">
        <v>1419</v>
      </c>
      <c r="G1321" s="159" t="s">
        <v>1420</v>
      </c>
      <c r="H1321" s="160" t="n">
        <v>16</v>
      </c>
      <c r="I1321" s="161" t="s">
        <v>92</v>
      </c>
      <c r="J1321" s="162"/>
      <c r="K1321" s="163" t="n">
        <f aca="false">H1321*J1321</f>
        <v>0</v>
      </c>
      <c r="L1321" s="164" t="str">
        <f aca="false">IF(D1321="S",K1321,"")</f>
        <v/>
      </c>
      <c r="M1321" s="165" t="n">
        <f aca="false">IF(OR(D1321="P",D1321="U"),K1321,"")</f>
        <v>0</v>
      </c>
      <c r="N1321" s="165" t="str">
        <f aca="false">IF(D1321="H",K1321,"")</f>
        <v/>
      </c>
      <c r="O1321" s="165" t="str">
        <f aca="false">IF(D1321="V",K1321,"")</f>
        <v/>
      </c>
      <c r="P1321" s="166" t="n">
        <v>0</v>
      </c>
      <c r="Q1321" s="166" t="n">
        <v>0</v>
      </c>
      <c r="R1321" s="166" t="n">
        <v>0</v>
      </c>
      <c r="S1321" s="167" t="n">
        <v>21</v>
      </c>
      <c r="T1321" s="168" t="n">
        <f aca="false">K1321*(S1321+100)/100</f>
        <v>0</v>
      </c>
      <c r="U1321" s="169"/>
    </row>
    <row r="1322" customFormat="false" ht="26.4" hidden="false" customHeight="false" outlineLevel="2" collapsed="false">
      <c r="A1322" s="3"/>
      <c r="B1322" s="136"/>
      <c r="C1322" s="136"/>
      <c r="D1322" s="156" t="s">
        <v>89</v>
      </c>
      <c r="E1322" s="157" t="n">
        <v>592</v>
      </c>
      <c r="F1322" s="158" t="s">
        <v>1421</v>
      </c>
      <c r="G1322" s="159" t="s">
        <v>1422</v>
      </c>
      <c r="H1322" s="160" t="n">
        <v>16</v>
      </c>
      <c r="I1322" s="161" t="s">
        <v>92</v>
      </c>
      <c r="J1322" s="162"/>
      <c r="K1322" s="163" t="n">
        <f aca="false">H1322*J1322</f>
        <v>0</v>
      </c>
      <c r="L1322" s="164" t="str">
        <f aca="false">IF(D1322="S",K1322,"")</f>
        <v/>
      </c>
      <c r="M1322" s="165" t="n">
        <f aca="false">IF(OR(D1322="P",D1322="U"),K1322,"")</f>
        <v>0</v>
      </c>
      <c r="N1322" s="165" t="str">
        <f aca="false">IF(D1322="H",K1322,"")</f>
        <v/>
      </c>
      <c r="O1322" s="165" t="str">
        <f aca="false">IF(D1322="V",K1322,"")</f>
        <v/>
      </c>
      <c r="P1322" s="166" t="n">
        <v>0</v>
      </c>
      <c r="Q1322" s="166" t="n">
        <v>0</v>
      </c>
      <c r="R1322" s="166" t="n">
        <v>0</v>
      </c>
      <c r="S1322" s="167" t="n">
        <v>21</v>
      </c>
      <c r="T1322" s="168" t="n">
        <f aca="false">K1322*(S1322+100)/100</f>
        <v>0</v>
      </c>
      <c r="U1322" s="169"/>
    </row>
    <row r="1323" customFormat="false" ht="26.4" hidden="false" customHeight="false" outlineLevel="2" collapsed="false">
      <c r="A1323" s="3"/>
      <c r="B1323" s="136"/>
      <c r="C1323" s="136"/>
      <c r="D1323" s="156" t="s">
        <v>89</v>
      </c>
      <c r="E1323" s="157" t="n">
        <v>593</v>
      </c>
      <c r="F1323" s="158" t="s">
        <v>1423</v>
      </c>
      <c r="G1323" s="159" t="s">
        <v>1424</v>
      </c>
      <c r="H1323" s="160" t="n">
        <v>222</v>
      </c>
      <c r="I1323" s="161" t="s">
        <v>92</v>
      </c>
      <c r="J1323" s="162"/>
      <c r="K1323" s="163" t="n">
        <f aca="false">H1323*J1323</f>
        <v>0</v>
      </c>
      <c r="L1323" s="164" t="str">
        <f aca="false">IF(D1323="S",K1323,"")</f>
        <v/>
      </c>
      <c r="M1323" s="165" t="n">
        <f aca="false">IF(OR(D1323="P",D1323="U"),K1323,"")</f>
        <v>0</v>
      </c>
      <c r="N1323" s="165" t="str">
        <f aca="false">IF(D1323="H",K1323,"")</f>
        <v/>
      </c>
      <c r="O1323" s="165" t="str">
        <f aca="false">IF(D1323="V",K1323,"")</f>
        <v/>
      </c>
      <c r="P1323" s="166" t="n">
        <v>0</v>
      </c>
      <c r="Q1323" s="166" t="n">
        <v>0</v>
      </c>
      <c r="R1323" s="166" t="n">
        <v>0</v>
      </c>
      <c r="S1323" s="167" t="n">
        <v>21</v>
      </c>
      <c r="T1323" s="168" t="n">
        <f aca="false">K1323*(S1323+100)/100</f>
        <v>0</v>
      </c>
      <c r="U1323" s="169"/>
    </row>
    <row r="1324" customFormat="false" ht="13.2" hidden="false" customHeight="false" outlineLevel="2" collapsed="false">
      <c r="A1324" s="3"/>
      <c r="B1324" s="136"/>
      <c r="C1324" s="136"/>
      <c r="D1324" s="156" t="s">
        <v>176</v>
      </c>
      <c r="E1324" s="157" t="n">
        <v>594</v>
      </c>
      <c r="F1324" s="158" t="s">
        <v>1425</v>
      </c>
      <c r="G1324" s="159" t="s">
        <v>1426</v>
      </c>
      <c r="H1324" s="160" t="n">
        <v>222</v>
      </c>
      <c r="I1324" s="161" t="s">
        <v>92</v>
      </c>
      <c r="J1324" s="162"/>
      <c r="K1324" s="163" t="n">
        <f aca="false">H1324*J1324</f>
        <v>0</v>
      </c>
      <c r="L1324" s="164" t="n">
        <f aca="false">IF(D1324="S",K1324,"")</f>
        <v>0</v>
      </c>
      <c r="M1324" s="165" t="str">
        <f aca="false">IF(OR(D1324="P",D1324="U"),K1324,"")</f>
        <v/>
      </c>
      <c r="N1324" s="165" t="str">
        <f aca="false">IF(D1324="H",K1324,"")</f>
        <v/>
      </c>
      <c r="O1324" s="165" t="str">
        <f aca="false">IF(D1324="V",K1324,"")</f>
        <v/>
      </c>
      <c r="P1324" s="166" t="n">
        <v>0.0006</v>
      </c>
      <c r="Q1324" s="166" t="n">
        <v>0</v>
      </c>
      <c r="R1324" s="166" t="n">
        <v>0</v>
      </c>
      <c r="S1324" s="167" t="n">
        <v>21</v>
      </c>
      <c r="T1324" s="168" t="n">
        <f aca="false">K1324*(S1324+100)/100</f>
        <v>0</v>
      </c>
      <c r="U1324" s="169"/>
    </row>
    <row r="1325" customFormat="false" ht="26.4" hidden="false" customHeight="false" outlineLevel="2" collapsed="false">
      <c r="A1325" s="3"/>
      <c r="B1325" s="136"/>
      <c r="C1325" s="136"/>
      <c r="D1325" s="156" t="s">
        <v>89</v>
      </c>
      <c r="E1325" s="157" t="n">
        <v>595</v>
      </c>
      <c r="F1325" s="158" t="s">
        <v>1427</v>
      </c>
      <c r="G1325" s="159" t="s">
        <v>1428</v>
      </c>
      <c r="H1325" s="160" t="n">
        <v>16</v>
      </c>
      <c r="I1325" s="161" t="s">
        <v>92</v>
      </c>
      <c r="J1325" s="162"/>
      <c r="K1325" s="163" t="n">
        <f aca="false">H1325*J1325</f>
        <v>0</v>
      </c>
      <c r="L1325" s="164" t="str">
        <f aca="false">IF(D1325="S",K1325,"")</f>
        <v/>
      </c>
      <c r="M1325" s="165" t="n">
        <f aca="false">IF(OR(D1325="P",D1325="U"),K1325,"")</f>
        <v>0</v>
      </c>
      <c r="N1325" s="165" t="str">
        <f aca="false">IF(D1325="H",K1325,"")</f>
        <v/>
      </c>
      <c r="O1325" s="165" t="str">
        <f aca="false">IF(D1325="V",K1325,"")</f>
        <v/>
      </c>
      <c r="P1325" s="166" t="n">
        <v>0</v>
      </c>
      <c r="Q1325" s="166" t="n">
        <v>0</v>
      </c>
      <c r="R1325" s="166" t="n">
        <v>0.500999999999999</v>
      </c>
      <c r="S1325" s="167" t="n">
        <v>21</v>
      </c>
      <c r="T1325" s="168" t="n">
        <f aca="false">K1325*(S1325+100)/100</f>
        <v>0</v>
      </c>
      <c r="U1325" s="169"/>
    </row>
    <row r="1326" customFormat="false" ht="13.2" hidden="false" customHeight="false" outlineLevel="2" collapsed="false">
      <c r="A1326" s="3"/>
      <c r="B1326" s="136"/>
      <c r="C1326" s="136"/>
      <c r="D1326" s="156" t="s">
        <v>176</v>
      </c>
      <c r="E1326" s="157" t="n">
        <v>596</v>
      </c>
      <c r="F1326" s="158" t="s">
        <v>1429</v>
      </c>
      <c r="G1326" s="159" t="s">
        <v>1430</v>
      </c>
      <c r="H1326" s="160" t="n">
        <v>16</v>
      </c>
      <c r="I1326" s="161" t="s">
        <v>407</v>
      </c>
      <c r="J1326" s="162"/>
      <c r="K1326" s="163" t="n">
        <f aca="false">H1326*J1326</f>
        <v>0</v>
      </c>
      <c r="L1326" s="164" t="n">
        <f aca="false">IF(D1326="S",K1326,"")</f>
        <v>0</v>
      </c>
      <c r="M1326" s="165" t="str">
        <f aca="false">IF(OR(D1326="P",D1326="U"),K1326,"")</f>
        <v/>
      </c>
      <c r="N1326" s="165" t="str">
        <f aca="false">IF(D1326="H",K1326,"")</f>
        <v/>
      </c>
      <c r="O1326" s="165" t="str">
        <f aca="false">IF(D1326="V",K1326,"")</f>
        <v/>
      </c>
      <c r="P1326" s="166" t="n">
        <v>0.02</v>
      </c>
      <c r="Q1326" s="166" t="n">
        <v>0</v>
      </c>
      <c r="R1326" s="166" t="n">
        <v>0</v>
      </c>
      <c r="S1326" s="167" t="n">
        <v>21</v>
      </c>
      <c r="T1326" s="168" t="n">
        <f aca="false">K1326*(S1326+100)/100</f>
        <v>0</v>
      </c>
      <c r="U1326" s="169"/>
    </row>
    <row r="1327" customFormat="false" ht="13.2" hidden="false" customHeight="false" outlineLevel="1" collapsed="false">
      <c r="A1327" s="3"/>
      <c r="B1327" s="137"/>
      <c r="C1327" s="138" t="s">
        <v>293</v>
      </c>
      <c r="D1327" s="139" t="s">
        <v>86</v>
      </c>
      <c r="E1327" s="140"/>
      <c r="F1327" s="140" t="s">
        <v>32</v>
      </c>
      <c r="G1327" s="141" t="s">
        <v>294</v>
      </c>
      <c r="H1327" s="140"/>
      <c r="I1327" s="139"/>
      <c r="J1327" s="140"/>
      <c r="K1327" s="142" t="n">
        <f aca="false">SUBTOTAL(9,K1328:K1329)</f>
        <v>0</v>
      </c>
      <c r="L1327" s="143" t="n">
        <f aca="false">SUBTOTAL(9,L1328:L1329)</f>
        <v>0</v>
      </c>
      <c r="M1327" s="143" t="n">
        <f aca="false">SUBTOTAL(9,M1328:M1329)</f>
        <v>0</v>
      </c>
      <c r="N1327" s="143" t="n">
        <f aca="false">SUBTOTAL(9,N1328:N1329)</f>
        <v>0</v>
      </c>
      <c r="O1327" s="143" t="n">
        <f aca="false">SUBTOTAL(9,O1328:O1329)</f>
        <v>0</v>
      </c>
      <c r="P1327" s="144" t="n">
        <f aca="false">SUMPRODUCT(P1328:P1329,H1328:H1329)</f>
        <v>0</v>
      </c>
      <c r="Q1327" s="144" t="n">
        <f aca="false">SUMPRODUCT(Q1328:Q1329,H1328:H1329)</f>
        <v>0</v>
      </c>
      <c r="R1327" s="144" t="n">
        <f aca="false">SUMPRODUCT(R1328:R1329,H1328:H1329)</f>
        <v>0</v>
      </c>
      <c r="S1327" s="145" t="n">
        <f aca="false">SUMPRODUCT(S1328:S1329,K1328:K1329)/100</f>
        <v>0</v>
      </c>
      <c r="T1327" s="145" t="n">
        <f aca="false">K1327+S1327</f>
        <v>0</v>
      </c>
      <c r="U1327" s="136"/>
    </row>
    <row r="1328" customFormat="false" ht="13.2" hidden="false" customHeight="false" outlineLevel="2" collapsed="false">
      <c r="A1328" s="3"/>
      <c r="B1328" s="146"/>
      <c r="C1328" s="147"/>
      <c r="D1328" s="148"/>
      <c r="E1328" s="149" t="s">
        <v>88</v>
      </c>
      <c r="F1328" s="150"/>
      <c r="G1328" s="151"/>
      <c r="H1328" s="150"/>
      <c r="I1328" s="148"/>
      <c r="J1328" s="150"/>
      <c r="K1328" s="152"/>
      <c r="L1328" s="153"/>
      <c r="M1328" s="153"/>
      <c r="N1328" s="153"/>
      <c r="O1328" s="153"/>
      <c r="P1328" s="154"/>
      <c r="Q1328" s="154"/>
      <c r="R1328" s="154"/>
      <c r="S1328" s="155"/>
      <c r="T1328" s="155"/>
      <c r="U1328" s="136"/>
    </row>
    <row r="1329" customFormat="false" ht="13.2" hidden="false" customHeight="false" outlineLevel="2" collapsed="false">
      <c r="A1329" s="3"/>
      <c r="B1329" s="136"/>
      <c r="C1329" s="136"/>
      <c r="D1329" s="156" t="s">
        <v>89</v>
      </c>
      <c r="E1329" s="157" t="n">
        <v>597</v>
      </c>
      <c r="F1329" s="158" t="s">
        <v>1431</v>
      </c>
      <c r="G1329" s="159" t="s">
        <v>1432</v>
      </c>
      <c r="H1329" s="160" t="n">
        <v>1</v>
      </c>
      <c r="I1329" s="161" t="s">
        <v>92</v>
      </c>
      <c r="J1329" s="162"/>
      <c r="K1329" s="163" t="n">
        <f aca="false">H1329*J1329</f>
        <v>0</v>
      </c>
      <c r="L1329" s="164" t="str">
        <f aca="false">IF(D1329="S",K1329,"")</f>
        <v/>
      </c>
      <c r="M1329" s="165" t="n">
        <f aca="false">IF(OR(D1329="P",D1329="U"),K1329,"")</f>
        <v>0</v>
      </c>
      <c r="N1329" s="165" t="str">
        <f aca="false">IF(D1329="H",K1329,"")</f>
        <v/>
      </c>
      <c r="O1329" s="165" t="str">
        <f aca="false">IF(D1329="V",K1329,"")</f>
        <v/>
      </c>
      <c r="P1329" s="166" t="n">
        <v>0</v>
      </c>
      <c r="Q1329" s="166" t="n">
        <v>0</v>
      </c>
      <c r="R1329" s="166" t="n">
        <v>0</v>
      </c>
      <c r="S1329" s="167" t="n">
        <v>21</v>
      </c>
      <c r="T1329" s="168" t="n">
        <f aca="false">K1329*(S1329+100)/100</f>
        <v>0</v>
      </c>
      <c r="U1329" s="169"/>
    </row>
    <row r="1330" customFormat="false" ht="13.2" hidden="false" customHeight="false" outlineLevel="1" collapsed="false">
      <c r="A1330" s="3"/>
      <c r="B1330" s="137"/>
      <c r="C1330" s="138" t="s">
        <v>302</v>
      </c>
      <c r="D1330" s="139" t="s">
        <v>86</v>
      </c>
      <c r="E1330" s="140"/>
      <c r="F1330" s="140" t="s">
        <v>32</v>
      </c>
      <c r="G1330" s="141" t="s">
        <v>945</v>
      </c>
      <c r="H1330" s="140"/>
      <c r="I1330" s="139"/>
      <c r="J1330" s="140"/>
      <c r="K1330" s="142" t="n">
        <f aca="false">SUBTOTAL(9,K1331:K1332)</f>
        <v>0</v>
      </c>
      <c r="L1330" s="143" t="n">
        <f aca="false">SUBTOTAL(9,L1331:L1332)</f>
        <v>0</v>
      </c>
      <c r="M1330" s="143" t="n">
        <f aca="false">SUBTOTAL(9,M1331:M1332)</f>
        <v>0</v>
      </c>
      <c r="N1330" s="143" t="n">
        <f aca="false">SUBTOTAL(9,N1331:N1332)</f>
        <v>0</v>
      </c>
      <c r="O1330" s="143" t="n">
        <f aca="false">SUBTOTAL(9,O1331:O1332)</f>
        <v>0</v>
      </c>
      <c r="P1330" s="144" t="n">
        <f aca="false">SUMPRODUCT(P1331:P1332,H1331:H1332)</f>
        <v>0</v>
      </c>
      <c r="Q1330" s="144" t="n">
        <f aca="false">SUMPRODUCT(Q1331:Q1332,H1331:H1332)</f>
        <v>0</v>
      </c>
      <c r="R1330" s="144" t="n">
        <f aca="false">SUMPRODUCT(R1331:R1332,H1331:H1332)</f>
        <v>1.00552603000025</v>
      </c>
      <c r="S1330" s="145" t="n">
        <f aca="false">SUMPRODUCT(S1331:S1332,K1331:K1332)/100</f>
        <v>0</v>
      </c>
      <c r="T1330" s="145" t="n">
        <f aca="false">K1330+S1330</f>
        <v>0</v>
      </c>
      <c r="U1330" s="136"/>
    </row>
    <row r="1331" customFormat="false" ht="13.2" hidden="false" customHeight="false" outlineLevel="2" collapsed="false">
      <c r="A1331" s="3"/>
      <c r="B1331" s="146"/>
      <c r="C1331" s="147"/>
      <c r="D1331" s="148"/>
      <c r="E1331" s="149" t="s">
        <v>88</v>
      </c>
      <c r="F1331" s="150"/>
      <c r="G1331" s="151"/>
      <c r="H1331" s="150"/>
      <c r="I1331" s="148"/>
      <c r="J1331" s="150"/>
      <c r="K1331" s="152"/>
      <c r="L1331" s="153"/>
      <c r="M1331" s="153"/>
      <c r="N1331" s="153"/>
      <c r="O1331" s="153"/>
      <c r="P1331" s="154"/>
      <c r="Q1331" s="154"/>
      <c r="R1331" s="154"/>
      <c r="S1331" s="155"/>
      <c r="T1331" s="155"/>
      <c r="U1331" s="136"/>
    </row>
    <row r="1332" customFormat="false" ht="13.2" hidden="false" customHeight="false" outlineLevel="2" collapsed="false">
      <c r="A1332" s="3"/>
      <c r="B1332" s="136"/>
      <c r="C1332" s="136"/>
      <c r="D1332" s="156" t="s">
        <v>112</v>
      </c>
      <c r="E1332" s="157" t="n">
        <v>598</v>
      </c>
      <c r="F1332" s="158" t="s">
        <v>1433</v>
      </c>
      <c r="G1332" s="159" t="s">
        <v>1434</v>
      </c>
      <c r="H1332" s="160" t="n">
        <v>0.502009999999973</v>
      </c>
      <c r="I1332" s="161" t="s">
        <v>115</v>
      </c>
      <c r="J1332" s="162"/>
      <c r="K1332" s="163" t="n">
        <f aca="false">H1332*J1332</f>
        <v>0</v>
      </c>
      <c r="L1332" s="164" t="str">
        <f aca="false">IF(D1332="S",K1332,"")</f>
        <v/>
      </c>
      <c r="M1332" s="165" t="n">
        <f aca="false">IF(OR(D1332="P",D1332="U"),K1332,"")</f>
        <v>0</v>
      </c>
      <c r="N1332" s="165" t="str">
        <f aca="false">IF(D1332="H",K1332,"")</f>
        <v/>
      </c>
      <c r="O1332" s="165" t="str">
        <f aca="false">IF(D1332="V",K1332,"")</f>
        <v/>
      </c>
      <c r="P1332" s="166" t="n">
        <v>0</v>
      </c>
      <c r="Q1332" s="166" t="n">
        <v>0</v>
      </c>
      <c r="R1332" s="166" t="n">
        <v>2.00300000000061</v>
      </c>
      <c r="S1332" s="167" t="n">
        <v>21</v>
      </c>
      <c r="T1332" s="168" t="n">
        <f aca="false">K1332*(S1332+100)/100</f>
        <v>0</v>
      </c>
      <c r="U1332" s="169"/>
    </row>
    <row r="1333" customFormat="false" ht="8.25" hidden="false" customHeight="true" outlineLevel="0" collapsed="false">
      <c r="A1333" s="3"/>
      <c r="B1333" s="3"/>
      <c r="C1333" s="3"/>
      <c r="D1333" s="3"/>
      <c r="E1333" s="3"/>
      <c r="F1333" s="3"/>
      <c r="G1333" s="3"/>
      <c r="H1333" s="3"/>
      <c r="I1333" s="126"/>
      <c r="J1333" s="3"/>
      <c r="K1333" s="3"/>
      <c r="L1333" s="92"/>
      <c r="M1333" s="92"/>
      <c r="N1333" s="92"/>
      <c r="O1333" s="92"/>
      <c r="P1333" s="92"/>
      <c r="Q1333" s="92"/>
      <c r="R1333" s="92"/>
      <c r="S1333" s="93"/>
      <c r="T1333" s="93"/>
      <c r="U1333" s="3"/>
    </row>
    <row r="1334" customFormat="false" ht="13.8" hidden="false" customHeight="false" outlineLevel="0" collapsed="false">
      <c r="A1334" s="3"/>
      <c r="B1334" s="127" t="s">
        <v>1435</v>
      </c>
      <c r="C1334" s="128"/>
      <c r="D1334" s="129" t="s">
        <v>83</v>
      </c>
      <c r="E1334" s="128"/>
      <c r="F1334" s="130"/>
      <c r="G1334" s="131" t="s">
        <v>35</v>
      </c>
      <c r="H1334" s="128"/>
      <c r="I1334" s="129"/>
      <c r="J1334" s="128"/>
      <c r="K1334" s="132" t="n">
        <f aca="false">SUMIF($D1335:$D1355,"O",K1335:K1355)</f>
        <v>0</v>
      </c>
      <c r="L1334" s="133" t="n">
        <f aca="false">SUMIF($D1335:$D1355,"O",L1335:L1355)</f>
        <v>0</v>
      </c>
      <c r="M1334" s="133" t="n">
        <f aca="false">SUMIF($D1335:$D1355,"O",M1335:M1355)</f>
        <v>0</v>
      </c>
      <c r="N1334" s="133" t="n">
        <f aca="false">SUMIF($D1335:$D1355,"O",N1335:N1355)</f>
        <v>0</v>
      </c>
      <c r="O1334" s="133" t="n">
        <f aca="false">SUMIF($D1335:$D1355,"O",O1335:O1355)</f>
        <v>0</v>
      </c>
      <c r="P1334" s="134" t="n">
        <f aca="false">SUMIF($D1335:$D1355,"O",P1335:P1355)</f>
        <v>6.25</v>
      </c>
      <c r="Q1334" s="134" t="n">
        <f aca="false">SUMIF($D1335:$D1355,"O",Q1335:Q1355)</f>
        <v>0</v>
      </c>
      <c r="R1334" s="134" t="n">
        <f aca="false">SUMIF($D1335:$D1355,"O",R1335:R1355)</f>
        <v>117.49999999995</v>
      </c>
      <c r="S1334" s="135" t="n">
        <f aca="false">SUMIF($D1335:$D1355,"O",S1335:S1355)</f>
        <v>0</v>
      </c>
      <c r="T1334" s="135" t="n">
        <f aca="false">K1334+S1334</f>
        <v>0</v>
      </c>
      <c r="U1334" s="136"/>
    </row>
    <row r="1335" customFormat="false" ht="13.2" hidden="false" customHeight="false" outlineLevel="1" collapsed="false">
      <c r="A1335" s="3"/>
      <c r="B1335" s="137"/>
      <c r="C1335" s="138" t="s">
        <v>1435</v>
      </c>
      <c r="D1335" s="139" t="s">
        <v>86</v>
      </c>
      <c r="E1335" s="140"/>
      <c r="F1335" s="140" t="s">
        <v>35</v>
      </c>
      <c r="G1335" s="141" t="s">
        <v>1436</v>
      </c>
      <c r="H1335" s="140"/>
      <c r="I1335" s="139"/>
      <c r="J1335" s="140"/>
      <c r="K1335" s="142" t="n">
        <f aca="false">SUBTOTAL(9,K1336:K1355)</f>
        <v>0</v>
      </c>
      <c r="L1335" s="143" t="n">
        <f aca="false">SUBTOTAL(9,L1336:L1355)</f>
        <v>0</v>
      </c>
      <c r="M1335" s="143" t="n">
        <f aca="false">SUBTOTAL(9,M1336:M1355)</f>
        <v>0</v>
      </c>
      <c r="N1335" s="143" t="n">
        <f aca="false">SUBTOTAL(9,N1336:N1355)</f>
        <v>0</v>
      </c>
      <c r="O1335" s="143" t="n">
        <f aca="false">SUBTOTAL(9,O1336:O1355)</f>
        <v>0</v>
      </c>
      <c r="P1335" s="144" t="n">
        <f aca="false">SUMPRODUCT(P1336:P1355,H1336:H1355)</f>
        <v>6.25</v>
      </c>
      <c r="Q1335" s="144" t="n">
        <f aca="false">SUMPRODUCT(Q1336:Q1355,H1336:H1355)</f>
        <v>0</v>
      </c>
      <c r="R1335" s="144" t="n">
        <f aca="false">SUMPRODUCT(R1336:R1355,H1336:H1355)</f>
        <v>117.49999999995</v>
      </c>
      <c r="S1335" s="145" t="n">
        <f aca="false">SUMPRODUCT(S1336:S1355,K1336:K1355)/100</f>
        <v>0</v>
      </c>
      <c r="T1335" s="145" t="n">
        <f aca="false">K1335+S1335</f>
        <v>0</v>
      </c>
      <c r="U1335" s="136"/>
    </row>
    <row r="1336" customFormat="false" ht="13.2" hidden="false" customHeight="false" outlineLevel="2" collapsed="false">
      <c r="A1336" s="3"/>
      <c r="B1336" s="146"/>
      <c r="C1336" s="147"/>
      <c r="D1336" s="148"/>
      <c r="E1336" s="149" t="s">
        <v>88</v>
      </c>
      <c r="F1336" s="150"/>
      <c r="G1336" s="151"/>
      <c r="H1336" s="150"/>
      <c r="I1336" s="148"/>
      <c r="J1336" s="150"/>
      <c r="K1336" s="152"/>
      <c r="L1336" s="153"/>
      <c r="M1336" s="153"/>
      <c r="N1336" s="153"/>
      <c r="O1336" s="153"/>
      <c r="P1336" s="154"/>
      <c r="Q1336" s="154"/>
      <c r="R1336" s="154"/>
      <c r="S1336" s="155"/>
      <c r="T1336" s="155"/>
      <c r="U1336" s="136"/>
    </row>
    <row r="1337" customFormat="false" ht="26.4" hidden="false" customHeight="false" outlineLevel="2" collapsed="false">
      <c r="A1337" s="3"/>
      <c r="B1337" s="136"/>
      <c r="C1337" s="136"/>
      <c r="D1337" s="156" t="s">
        <v>89</v>
      </c>
      <c r="E1337" s="157" t="n">
        <v>599</v>
      </c>
      <c r="F1337" s="158" t="s">
        <v>1437</v>
      </c>
      <c r="G1337" s="159" t="s">
        <v>1438</v>
      </c>
      <c r="H1337" s="160" t="n">
        <v>1</v>
      </c>
      <c r="I1337" s="161" t="s">
        <v>92</v>
      </c>
      <c r="J1337" s="162"/>
      <c r="K1337" s="163" t="n">
        <f aca="false">H1337*J1337</f>
        <v>0</v>
      </c>
      <c r="L1337" s="164" t="str">
        <f aca="false">IF(D1337="S",K1337,"")</f>
        <v/>
      </c>
      <c r="M1337" s="165" t="n">
        <f aca="false">IF(OR(D1337="P",D1337="U"),K1337,"")</f>
        <v>0</v>
      </c>
      <c r="N1337" s="165" t="str">
        <f aca="false">IF(D1337="H",K1337,"")</f>
        <v/>
      </c>
      <c r="O1337" s="165" t="str">
        <f aca="false">IF(D1337="V",K1337,"")</f>
        <v/>
      </c>
      <c r="P1337" s="166" t="n">
        <v>0</v>
      </c>
      <c r="Q1337" s="166" t="n">
        <v>0</v>
      </c>
      <c r="R1337" s="166" t="n">
        <v>0</v>
      </c>
      <c r="S1337" s="167" t="n">
        <v>21</v>
      </c>
      <c r="T1337" s="168" t="n">
        <f aca="false">K1337*(S1337+100)/100</f>
        <v>0</v>
      </c>
      <c r="U1337" s="169"/>
    </row>
    <row r="1338" s="181" customFormat="true" ht="10.2" hidden="false" customHeight="false" outlineLevel="2" collapsed="false">
      <c r="A1338" s="175"/>
      <c r="B1338" s="175"/>
      <c r="C1338" s="175"/>
      <c r="D1338" s="175"/>
      <c r="E1338" s="175"/>
      <c r="F1338" s="175"/>
      <c r="G1338" s="176" t="s">
        <v>1439</v>
      </c>
      <c r="H1338" s="175"/>
      <c r="I1338" s="177"/>
      <c r="J1338" s="175"/>
      <c r="K1338" s="175"/>
      <c r="L1338" s="178"/>
      <c r="M1338" s="178"/>
      <c r="N1338" s="178"/>
      <c r="O1338" s="178"/>
      <c r="P1338" s="179"/>
      <c r="Q1338" s="175"/>
      <c r="R1338" s="175"/>
      <c r="S1338" s="180"/>
      <c r="T1338" s="180"/>
      <c r="U1338" s="175"/>
    </row>
    <row r="1339" customFormat="false" ht="13.2" hidden="false" customHeight="false" outlineLevel="2" collapsed="false">
      <c r="A1339" s="3"/>
      <c r="B1339" s="136"/>
      <c r="C1339" s="136"/>
      <c r="D1339" s="156" t="s">
        <v>89</v>
      </c>
      <c r="E1339" s="157" t="n">
        <v>600</v>
      </c>
      <c r="F1339" s="158" t="s">
        <v>1440</v>
      </c>
      <c r="G1339" s="159" t="s">
        <v>1441</v>
      </c>
      <c r="H1339" s="160" t="n">
        <v>1</v>
      </c>
      <c r="I1339" s="161" t="s">
        <v>92</v>
      </c>
      <c r="J1339" s="162"/>
      <c r="K1339" s="163" t="n">
        <f aca="false">H1339*J1339</f>
        <v>0</v>
      </c>
      <c r="L1339" s="164" t="str">
        <f aca="false">IF(D1339="S",K1339,"")</f>
        <v/>
      </c>
      <c r="M1339" s="165" t="n">
        <f aca="false">IF(OR(D1339="P",D1339="U"),K1339,"")</f>
        <v>0</v>
      </c>
      <c r="N1339" s="165" t="str">
        <f aca="false">IF(D1339="H",K1339,"")</f>
        <v/>
      </c>
      <c r="O1339" s="165" t="str">
        <f aca="false">IF(D1339="V",K1339,"")</f>
        <v/>
      </c>
      <c r="P1339" s="166" t="n">
        <v>0</v>
      </c>
      <c r="Q1339" s="166" t="n">
        <v>0</v>
      </c>
      <c r="R1339" s="166" t="n">
        <v>0</v>
      </c>
      <c r="S1339" s="167" t="n">
        <v>21</v>
      </c>
      <c r="T1339" s="168" t="n">
        <f aca="false">K1339*(S1339+100)/100</f>
        <v>0</v>
      </c>
      <c r="U1339" s="169"/>
    </row>
    <row r="1340" customFormat="false" ht="13.2" hidden="false" customHeight="false" outlineLevel="2" collapsed="false">
      <c r="A1340" s="3"/>
      <c r="B1340" s="136"/>
      <c r="C1340" s="136"/>
      <c r="D1340" s="156" t="s">
        <v>89</v>
      </c>
      <c r="E1340" s="157" t="n">
        <v>601</v>
      </c>
      <c r="F1340" s="158" t="s">
        <v>1442</v>
      </c>
      <c r="G1340" s="159" t="s">
        <v>1443</v>
      </c>
      <c r="H1340" s="160" t="n">
        <v>1</v>
      </c>
      <c r="I1340" s="161" t="s">
        <v>92</v>
      </c>
      <c r="J1340" s="162"/>
      <c r="K1340" s="163" t="n">
        <f aca="false">H1340*J1340</f>
        <v>0</v>
      </c>
      <c r="L1340" s="164" t="str">
        <f aca="false">IF(D1340="S",K1340,"")</f>
        <v/>
      </c>
      <c r="M1340" s="165" t="n">
        <f aca="false">IF(OR(D1340="P",D1340="U"),K1340,"")</f>
        <v>0</v>
      </c>
      <c r="N1340" s="165" t="str">
        <f aca="false">IF(D1340="H",K1340,"")</f>
        <v/>
      </c>
      <c r="O1340" s="165" t="str">
        <f aca="false">IF(D1340="V",K1340,"")</f>
        <v/>
      </c>
      <c r="P1340" s="166" t="n">
        <v>0</v>
      </c>
      <c r="Q1340" s="166" t="n">
        <v>0</v>
      </c>
      <c r="R1340" s="166" t="n">
        <v>0</v>
      </c>
      <c r="S1340" s="167" t="n">
        <v>21</v>
      </c>
      <c r="T1340" s="168" t="n">
        <f aca="false">K1340*(S1340+100)/100</f>
        <v>0</v>
      </c>
      <c r="U1340" s="169"/>
    </row>
    <row r="1341" customFormat="false" ht="13.2" hidden="false" customHeight="false" outlineLevel="2" collapsed="false">
      <c r="A1341" s="3"/>
      <c r="B1341" s="136"/>
      <c r="C1341" s="136"/>
      <c r="D1341" s="156" t="s">
        <v>89</v>
      </c>
      <c r="E1341" s="157" t="n">
        <v>602</v>
      </c>
      <c r="F1341" s="158" t="s">
        <v>1444</v>
      </c>
      <c r="G1341" s="159" t="s">
        <v>1445</v>
      </c>
      <c r="H1341" s="160" t="n">
        <v>1</v>
      </c>
      <c r="I1341" s="161" t="s">
        <v>92</v>
      </c>
      <c r="J1341" s="162"/>
      <c r="K1341" s="163" t="n">
        <f aca="false">H1341*J1341</f>
        <v>0</v>
      </c>
      <c r="L1341" s="164" t="str">
        <f aca="false">IF(D1341="S",K1341,"")</f>
        <v/>
      </c>
      <c r="M1341" s="165" t="n">
        <f aca="false">IF(OR(D1341="P",D1341="U"),K1341,"")</f>
        <v>0</v>
      </c>
      <c r="N1341" s="165" t="str">
        <f aca="false">IF(D1341="H",K1341,"")</f>
        <v/>
      </c>
      <c r="O1341" s="165" t="str">
        <f aca="false">IF(D1341="V",K1341,"")</f>
        <v/>
      </c>
      <c r="P1341" s="166" t="n">
        <v>0</v>
      </c>
      <c r="Q1341" s="166" t="n">
        <v>0</v>
      </c>
      <c r="R1341" s="166" t="n">
        <v>0</v>
      </c>
      <c r="S1341" s="167" t="n">
        <v>21</v>
      </c>
      <c r="T1341" s="168" t="n">
        <f aca="false">K1341*(S1341+100)/100</f>
        <v>0</v>
      </c>
      <c r="U1341" s="169"/>
    </row>
    <row r="1342" customFormat="false" ht="13.2" hidden="false" customHeight="false" outlineLevel="2" collapsed="false">
      <c r="A1342" s="3"/>
      <c r="B1342" s="136"/>
      <c r="C1342" s="136"/>
      <c r="D1342" s="156" t="s">
        <v>89</v>
      </c>
      <c r="E1342" s="157" t="n">
        <v>603</v>
      </c>
      <c r="F1342" s="158" t="s">
        <v>1446</v>
      </c>
      <c r="G1342" s="159" t="s">
        <v>1447</v>
      </c>
      <c r="H1342" s="160" t="n">
        <v>1</v>
      </c>
      <c r="I1342" s="161" t="s">
        <v>92</v>
      </c>
      <c r="J1342" s="162"/>
      <c r="K1342" s="163" t="n">
        <f aca="false">H1342*J1342</f>
        <v>0</v>
      </c>
      <c r="L1342" s="164" t="str">
        <f aca="false">IF(D1342="S",K1342,"")</f>
        <v/>
      </c>
      <c r="M1342" s="165" t="n">
        <f aca="false">IF(OR(D1342="P",D1342="U"),K1342,"")</f>
        <v>0</v>
      </c>
      <c r="N1342" s="165" t="str">
        <f aca="false">IF(D1342="H",K1342,"")</f>
        <v/>
      </c>
      <c r="O1342" s="165" t="str">
        <f aca="false">IF(D1342="V",K1342,"")</f>
        <v/>
      </c>
      <c r="P1342" s="166" t="n">
        <v>0</v>
      </c>
      <c r="Q1342" s="166" t="n">
        <v>0</v>
      </c>
      <c r="R1342" s="166" t="n">
        <v>0</v>
      </c>
      <c r="S1342" s="167" t="n">
        <v>21</v>
      </c>
      <c r="T1342" s="168" t="n">
        <f aca="false">K1342*(S1342+100)/100</f>
        <v>0</v>
      </c>
      <c r="U1342" s="169"/>
    </row>
    <row r="1343" customFormat="false" ht="13.2" hidden="false" customHeight="false" outlineLevel="2" collapsed="false">
      <c r="A1343" s="3"/>
      <c r="B1343" s="136"/>
      <c r="C1343" s="136"/>
      <c r="D1343" s="156" t="s">
        <v>89</v>
      </c>
      <c r="E1343" s="157" t="n">
        <v>604</v>
      </c>
      <c r="F1343" s="158" t="s">
        <v>1448</v>
      </c>
      <c r="G1343" s="159" t="s">
        <v>1449</v>
      </c>
      <c r="H1343" s="160" t="n">
        <v>1</v>
      </c>
      <c r="I1343" s="161" t="s">
        <v>92</v>
      </c>
      <c r="J1343" s="162"/>
      <c r="K1343" s="163" t="n">
        <f aca="false">H1343*J1343</f>
        <v>0</v>
      </c>
      <c r="L1343" s="164" t="str">
        <f aca="false">IF(D1343="S",K1343,"")</f>
        <v/>
      </c>
      <c r="M1343" s="165" t="n">
        <f aca="false">IF(OR(D1343="P",D1343="U"),K1343,"")</f>
        <v>0</v>
      </c>
      <c r="N1343" s="165" t="str">
        <f aca="false">IF(D1343="H",K1343,"")</f>
        <v/>
      </c>
      <c r="O1343" s="165" t="str">
        <f aca="false">IF(D1343="V",K1343,"")</f>
        <v/>
      </c>
      <c r="P1343" s="166" t="n">
        <v>0</v>
      </c>
      <c r="Q1343" s="166" t="n">
        <v>0</v>
      </c>
      <c r="R1343" s="166" t="n">
        <v>0</v>
      </c>
      <c r="S1343" s="167" t="n">
        <v>21</v>
      </c>
      <c r="T1343" s="168" t="n">
        <f aca="false">K1343*(S1343+100)/100</f>
        <v>0</v>
      </c>
      <c r="U1343" s="169"/>
    </row>
    <row r="1344" customFormat="false" ht="26.4" hidden="false" customHeight="false" outlineLevel="2" collapsed="false">
      <c r="A1344" s="3"/>
      <c r="B1344" s="136"/>
      <c r="C1344" s="136"/>
      <c r="D1344" s="156" t="s">
        <v>89</v>
      </c>
      <c r="E1344" s="157" t="n">
        <v>605</v>
      </c>
      <c r="F1344" s="158" t="s">
        <v>1450</v>
      </c>
      <c r="G1344" s="159" t="s">
        <v>1451</v>
      </c>
      <c r="H1344" s="160" t="n">
        <v>250</v>
      </c>
      <c r="I1344" s="161" t="s">
        <v>101</v>
      </c>
      <c r="J1344" s="162"/>
      <c r="K1344" s="163" t="n">
        <f aca="false">H1344*J1344</f>
        <v>0</v>
      </c>
      <c r="L1344" s="164" t="str">
        <f aca="false">IF(D1344="S",K1344,"")</f>
        <v/>
      </c>
      <c r="M1344" s="165" t="n">
        <f aca="false">IF(OR(D1344="P",D1344="U"),K1344,"")</f>
        <v>0</v>
      </c>
      <c r="N1344" s="165" t="str">
        <f aca="false">IF(D1344="H",K1344,"")</f>
        <v/>
      </c>
      <c r="O1344" s="165" t="str">
        <f aca="false">IF(D1344="V",K1344,"")</f>
        <v/>
      </c>
      <c r="P1344" s="166" t="n">
        <v>0</v>
      </c>
      <c r="Q1344" s="166" t="n">
        <v>0</v>
      </c>
      <c r="R1344" s="166" t="n">
        <v>0.4699999999998</v>
      </c>
      <c r="S1344" s="167" t="n">
        <v>21</v>
      </c>
      <c r="T1344" s="168" t="n">
        <f aca="false">K1344*(S1344+100)/100</f>
        <v>0</v>
      </c>
      <c r="U1344" s="169"/>
    </row>
    <row r="1345" s="181" customFormat="true" ht="10.2" hidden="false" customHeight="false" outlineLevel="2" collapsed="false">
      <c r="A1345" s="175"/>
      <c r="B1345" s="175"/>
      <c r="C1345" s="175"/>
      <c r="D1345" s="175"/>
      <c r="E1345" s="175"/>
      <c r="F1345" s="175"/>
      <c r="G1345" s="176" t="s">
        <v>1452</v>
      </c>
      <c r="H1345" s="175"/>
      <c r="I1345" s="177"/>
      <c r="J1345" s="175"/>
      <c r="K1345" s="175"/>
      <c r="L1345" s="178"/>
      <c r="M1345" s="178"/>
      <c r="N1345" s="178"/>
      <c r="O1345" s="178"/>
      <c r="P1345" s="179"/>
      <c r="Q1345" s="175"/>
      <c r="R1345" s="175"/>
      <c r="S1345" s="180"/>
      <c r="T1345" s="180"/>
      <c r="U1345" s="175"/>
    </row>
    <row r="1346" s="81" customFormat="true" ht="11.1" hidden="false" customHeight="true" outlineLevel="3" collapsed="false">
      <c r="A1346" s="79"/>
      <c r="B1346" s="170"/>
      <c r="C1346" s="170"/>
      <c r="D1346" s="170"/>
      <c r="E1346" s="170"/>
      <c r="F1346" s="170"/>
      <c r="G1346" s="170" t="s">
        <v>1453</v>
      </c>
      <c r="H1346" s="171" t="n">
        <v>113</v>
      </c>
      <c r="I1346" s="172"/>
      <c r="J1346" s="170"/>
      <c r="K1346" s="170"/>
      <c r="L1346" s="173"/>
      <c r="M1346" s="173"/>
      <c r="N1346" s="173"/>
      <c r="O1346" s="173"/>
      <c r="P1346" s="173"/>
      <c r="Q1346" s="173"/>
      <c r="R1346" s="173"/>
      <c r="S1346" s="174"/>
      <c r="T1346" s="174"/>
      <c r="U1346" s="170"/>
    </row>
    <row r="1347" customFormat="false" ht="26.4" hidden="false" customHeight="false" outlineLevel="2" collapsed="false">
      <c r="A1347" s="3"/>
      <c r="B1347" s="136"/>
      <c r="C1347" s="136"/>
      <c r="D1347" s="156" t="s">
        <v>176</v>
      </c>
      <c r="E1347" s="157" t="n">
        <v>606</v>
      </c>
      <c r="F1347" s="158" t="s">
        <v>1454</v>
      </c>
      <c r="G1347" s="159" t="s">
        <v>1455</v>
      </c>
      <c r="H1347" s="160" t="n">
        <v>250</v>
      </c>
      <c r="I1347" s="161" t="s">
        <v>1456</v>
      </c>
      <c r="J1347" s="162"/>
      <c r="K1347" s="163" t="n">
        <f aca="false">H1347*J1347</f>
        <v>0</v>
      </c>
      <c r="L1347" s="164" t="n">
        <f aca="false">IF(D1347="S",K1347,"")</f>
        <v>0</v>
      </c>
      <c r="M1347" s="165" t="str">
        <f aca="false">IF(OR(D1347="P",D1347="U"),K1347,"")</f>
        <v/>
      </c>
      <c r="N1347" s="165" t="str">
        <f aca="false">IF(D1347="H",K1347,"")</f>
        <v/>
      </c>
      <c r="O1347" s="165" t="str">
        <f aca="false">IF(D1347="V",K1347,"")</f>
        <v/>
      </c>
      <c r="P1347" s="166" t="n">
        <v>0.025</v>
      </c>
      <c r="Q1347" s="166" t="n">
        <v>0</v>
      </c>
      <c r="R1347" s="166" t="n">
        <v>0</v>
      </c>
      <c r="S1347" s="167" t="n">
        <v>21</v>
      </c>
      <c r="T1347" s="168" t="n">
        <f aca="false">K1347*(S1347+100)/100</f>
        <v>0</v>
      </c>
      <c r="U1347" s="169"/>
    </row>
    <row r="1348" s="181" customFormat="true" ht="10.2" hidden="false" customHeight="false" outlineLevel="2" collapsed="false">
      <c r="A1348" s="175"/>
      <c r="B1348" s="175"/>
      <c r="C1348" s="175"/>
      <c r="D1348" s="175"/>
      <c r="E1348" s="175"/>
      <c r="F1348" s="175"/>
      <c r="G1348" s="176" t="s">
        <v>1457</v>
      </c>
      <c r="H1348" s="175"/>
      <c r="I1348" s="177"/>
      <c r="J1348" s="175"/>
      <c r="K1348" s="175"/>
      <c r="L1348" s="178"/>
      <c r="M1348" s="178"/>
      <c r="N1348" s="178"/>
      <c r="O1348" s="178"/>
      <c r="P1348" s="179"/>
      <c r="Q1348" s="175"/>
      <c r="R1348" s="175"/>
      <c r="S1348" s="180"/>
      <c r="T1348" s="180"/>
      <c r="U1348" s="175"/>
    </row>
    <row r="1349" customFormat="false" ht="13.2" hidden="false" customHeight="false" outlineLevel="2" collapsed="false">
      <c r="A1349" s="3"/>
      <c r="B1349" s="136"/>
      <c r="C1349" s="136"/>
      <c r="D1349" s="156" t="s">
        <v>89</v>
      </c>
      <c r="E1349" s="157" t="n">
        <v>607</v>
      </c>
      <c r="F1349" s="158" t="s">
        <v>1435</v>
      </c>
      <c r="G1349" s="159" t="s">
        <v>1458</v>
      </c>
      <c r="H1349" s="160" t="n">
        <v>6</v>
      </c>
      <c r="I1349" s="161" t="s">
        <v>1459</v>
      </c>
      <c r="J1349" s="162"/>
      <c r="K1349" s="163" t="n">
        <f aca="false">H1349*J1349</f>
        <v>0</v>
      </c>
      <c r="L1349" s="164" t="str">
        <f aca="false">IF(D1349="S",K1349,"")</f>
        <v/>
      </c>
      <c r="M1349" s="165" t="n">
        <f aca="false">IF(OR(D1349="P",D1349="U"),K1349,"")</f>
        <v>0</v>
      </c>
      <c r="N1349" s="165" t="str">
        <f aca="false">IF(D1349="H",K1349,"")</f>
        <v/>
      </c>
      <c r="O1349" s="165" t="str">
        <f aca="false">IF(D1349="V",K1349,"")</f>
        <v/>
      </c>
      <c r="P1349" s="166" t="n">
        <v>0</v>
      </c>
      <c r="Q1349" s="166" t="n">
        <v>0</v>
      </c>
      <c r="R1349" s="166" t="n">
        <v>0</v>
      </c>
      <c r="S1349" s="167" t="n">
        <v>21</v>
      </c>
      <c r="T1349" s="168" t="n">
        <f aca="false">K1349*(S1349+100)/100</f>
        <v>0</v>
      </c>
      <c r="U1349" s="169"/>
    </row>
    <row r="1350" customFormat="false" ht="13.2" hidden="false" customHeight="false" outlineLevel="2" collapsed="false">
      <c r="A1350" s="3"/>
      <c r="B1350" s="136"/>
      <c r="C1350" s="136"/>
      <c r="D1350" s="156" t="s">
        <v>89</v>
      </c>
      <c r="E1350" s="157" t="n">
        <v>608</v>
      </c>
      <c r="F1350" s="158" t="s">
        <v>1435</v>
      </c>
      <c r="G1350" s="159" t="s">
        <v>1460</v>
      </c>
      <c r="H1350" s="160" t="n">
        <v>6</v>
      </c>
      <c r="I1350" s="161" t="s">
        <v>1459</v>
      </c>
      <c r="J1350" s="162"/>
      <c r="K1350" s="163" t="n">
        <f aca="false">H1350*J1350</f>
        <v>0</v>
      </c>
      <c r="L1350" s="164" t="str">
        <f aca="false">IF(D1350="S",K1350,"")</f>
        <v/>
      </c>
      <c r="M1350" s="165" t="n">
        <f aca="false">IF(OR(D1350="P",D1350="U"),K1350,"")</f>
        <v>0</v>
      </c>
      <c r="N1350" s="165" t="str">
        <f aca="false">IF(D1350="H",K1350,"")</f>
        <v/>
      </c>
      <c r="O1350" s="165" t="str">
        <f aca="false">IF(D1350="V",K1350,"")</f>
        <v/>
      </c>
      <c r="P1350" s="166" t="n">
        <v>0</v>
      </c>
      <c r="Q1350" s="166" t="n">
        <v>0</v>
      </c>
      <c r="R1350" s="166" t="n">
        <v>0</v>
      </c>
      <c r="S1350" s="167" t="n">
        <v>21</v>
      </c>
      <c r="T1350" s="168" t="n">
        <f aca="false">K1350*(S1350+100)/100</f>
        <v>0</v>
      </c>
      <c r="U1350" s="169"/>
    </row>
    <row r="1351" customFormat="false" ht="26.4" hidden="false" customHeight="false" outlineLevel="2" collapsed="false">
      <c r="A1351" s="3"/>
      <c r="B1351" s="136"/>
      <c r="C1351" s="136"/>
      <c r="D1351" s="156" t="s">
        <v>89</v>
      </c>
      <c r="E1351" s="157" t="n">
        <v>609</v>
      </c>
      <c r="F1351" s="158" t="s">
        <v>1435</v>
      </c>
      <c r="G1351" s="159" t="s">
        <v>1461</v>
      </c>
      <c r="H1351" s="160" t="n">
        <v>6</v>
      </c>
      <c r="I1351" s="161" t="s">
        <v>297</v>
      </c>
      <c r="J1351" s="162"/>
      <c r="K1351" s="163" t="n">
        <f aca="false">H1351*J1351</f>
        <v>0</v>
      </c>
      <c r="L1351" s="164" t="str">
        <f aca="false">IF(D1351="S",K1351,"")</f>
        <v/>
      </c>
      <c r="M1351" s="165" t="n">
        <f aca="false">IF(OR(D1351="P",D1351="U"),K1351,"")</f>
        <v>0</v>
      </c>
      <c r="N1351" s="165" t="str">
        <f aca="false">IF(D1351="H",K1351,"")</f>
        <v/>
      </c>
      <c r="O1351" s="165" t="str">
        <f aca="false">IF(D1351="V",K1351,"")</f>
        <v/>
      </c>
      <c r="P1351" s="166" t="n">
        <v>0</v>
      </c>
      <c r="Q1351" s="166" t="n">
        <v>0</v>
      </c>
      <c r="R1351" s="166" t="n">
        <v>0</v>
      </c>
      <c r="S1351" s="167" t="n">
        <v>21</v>
      </c>
      <c r="T1351" s="168" t="n">
        <f aca="false">K1351*(S1351+100)/100</f>
        <v>0</v>
      </c>
      <c r="U1351" s="169"/>
    </row>
    <row r="1352" customFormat="false" ht="26.4" hidden="false" customHeight="false" outlineLevel="2" collapsed="false">
      <c r="A1352" s="3"/>
      <c r="B1352" s="136"/>
      <c r="C1352" s="136"/>
      <c r="D1352" s="156" t="s">
        <v>89</v>
      </c>
      <c r="E1352" s="157" t="n">
        <v>610</v>
      </c>
      <c r="F1352" s="158" t="s">
        <v>1435</v>
      </c>
      <c r="G1352" s="159" t="s">
        <v>1462</v>
      </c>
      <c r="H1352" s="160" t="n">
        <v>1</v>
      </c>
      <c r="I1352" s="161" t="s">
        <v>92</v>
      </c>
      <c r="J1352" s="162"/>
      <c r="K1352" s="163" t="n">
        <f aca="false">H1352*J1352</f>
        <v>0</v>
      </c>
      <c r="L1352" s="164" t="str">
        <f aca="false">IF(D1352="S",K1352,"")</f>
        <v/>
      </c>
      <c r="M1352" s="165" t="n">
        <f aca="false">IF(OR(D1352="P",D1352="U"),K1352,"")</f>
        <v>0</v>
      </c>
      <c r="N1352" s="165" t="str">
        <f aca="false">IF(D1352="H",K1352,"")</f>
        <v/>
      </c>
      <c r="O1352" s="165" t="str">
        <f aca="false">IF(D1352="V",K1352,"")</f>
        <v/>
      </c>
      <c r="P1352" s="166" t="n">
        <v>0</v>
      </c>
      <c r="Q1352" s="166" t="n">
        <v>0</v>
      </c>
      <c r="R1352" s="166" t="n">
        <v>0</v>
      </c>
      <c r="S1352" s="167" t="n">
        <v>21</v>
      </c>
      <c r="T1352" s="168" t="n">
        <f aca="false">K1352*(S1352+100)/100</f>
        <v>0</v>
      </c>
      <c r="U1352" s="169"/>
    </row>
    <row r="1353" customFormat="false" ht="26.4" hidden="false" customHeight="false" outlineLevel="2" collapsed="false">
      <c r="A1353" s="3"/>
      <c r="B1353" s="136"/>
      <c r="C1353" s="136"/>
      <c r="D1353" s="156" t="s">
        <v>89</v>
      </c>
      <c r="E1353" s="157" t="n">
        <v>611</v>
      </c>
      <c r="F1353" s="158" t="s">
        <v>1435</v>
      </c>
      <c r="G1353" s="159" t="s">
        <v>1463</v>
      </c>
      <c r="H1353" s="160" t="n">
        <v>1</v>
      </c>
      <c r="I1353" s="161" t="s">
        <v>92</v>
      </c>
      <c r="J1353" s="162"/>
      <c r="K1353" s="163" t="n">
        <f aca="false">H1353*J1353</f>
        <v>0</v>
      </c>
      <c r="L1353" s="164" t="str">
        <f aca="false">IF(D1353="S",K1353,"")</f>
        <v/>
      </c>
      <c r="M1353" s="165" t="n">
        <f aca="false">IF(OR(D1353="P",D1353="U"),K1353,"")</f>
        <v>0</v>
      </c>
      <c r="N1353" s="165" t="str">
        <f aca="false">IF(D1353="H",K1353,"")</f>
        <v/>
      </c>
      <c r="O1353" s="165" t="str">
        <f aca="false">IF(D1353="V",K1353,"")</f>
        <v/>
      </c>
      <c r="P1353" s="166" t="n">
        <v>0</v>
      </c>
      <c r="Q1353" s="166" t="n">
        <v>0</v>
      </c>
      <c r="R1353" s="166" t="n">
        <v>0</v>
      </c>
      <c r="S1353" s="167" t="n">
        <v>21</v>
      </c>
      <c r="T1353" s="168" t="n">
        <f aca="false">K1353*(S1353+100)/100</f>
        <v>0</v>
      </c>
      <c r="U1353" s="169"/>
    </row>
    <row r="1354" customFormat="false" ht="13.2" hidden="false" customHeight="false" outlineLevel="2" collapsed="false">
      <c r="A1354" s="3"/>
      <c r="B1354" s="136"/>
      <c r="C1354" s="136"/>
      <c r="D1354" s="156" t="s">
        <v>89</v>
      </c>
      <c r="E1354" s="157" t="n">
        <v>612</v>
      </c>
      <c r="F1354" s="158" t="s">
        <v>1435</v>
      </c>
      <c r="G1354" s="159" t="s">
        <v>1464</v>
      </c>
      <c r="H1354" s="160" t="n">
        <v>1</v>
      </c>
      <c r="I1354" s="161" t="s">
        <v>92</v>
      </c>
      <c r="J1354" s="162"/>
      <c r="K1354" s="163" t="n">
        <f aca="false">H1354*J1354</f>
        <v>0</v>
      </c>
      <c r="L1354" s="164" t="str">
        <f aca="false">IF(D1354="S",K1354,"")</f>
        <v/>
      </c>
      <c r="M1354" s="165" t="n">
        <f aca="false">IF(OR(D1354="P",D1354="U"),K1354,"")</f>
        <v>0</v>
      </c>
      <c r="N1354" s="165" t="str">
        <f aca="false">IF(D1354="H",K1354,"")</f>
        <v/>
      </c>
      <c r="O1354" s="165" t="str">
        <f aca="false">IF(D1354="V",K1354,"")</f>
        <v/>
      </c>
      <c r="P1354" s="166" t="n">
        <v>0</v>
      </c>
      <c r="Q1354" s="166" t="n">
        <v>0</v>
      </c>
      <c r="R1354" s="166" t="n">
        <v>0</v>
      </c>
      <c r="S1354" s="167" t="n">
        <v>21</v>
      </c>
      <c r="T1354" s="168" t="n">
        <f aca="false">K1354*(S1354+100)/100</f>
        <v>0</v>
      </c>
      <c r="U1354" s="169"/>
    </row>
    <row r="1355" customFormat="false" ht="13.2" hidden="false" customHeight="false" outlineLevel="2" collapsed="false">
      <c r="A1355" s="3"/>
      <c r="B1355" s="136"/>
      <c r="C1355" s="136"/>
      <c r="D1355" s="156" t="s">
        <v>89</v>
      </c>
      <c r="E1355" s="157" t="n">
        <v>613</v>
      </c>
      <c r="F1355" s="158" t="s">
        <v>1435</v>
      </c>
      <c r="G1355" s="159" t="s">
        <v>1465</v>
      </c>
      <c r="H1355" s="160" t="n">
        <v>0</v>
      </c>
      <c r="I1355" s="161" t="s">
        <v>92</v>
      </c>
      <c r="J1355" s="162"/>
      <c r="K1355" s="163" t="n">
        <f aca="false">H1355*J1355</f>
        <v>0</v>
      </c>
      <c r="L1355" s="164" t="str">
        <f aca="false">IF(D1355="S",K1355,"")</f>
        <v/>
      </c>
      <c r="M1355" s="165" t="n">
        <f aca="false">IF(OR(D1355="P",D1355="U"),K1355,"")</f>
        <v>0</v>
      </c>
      <c r="N1355" s="165" t="str">
        <f aca="false">IF(D1355="H",K1355,"")</f>
        <v/>
      </c>
      <c r="O1355" s="165" t="str">
        <f aca="false">IF(D1355="V",K1355,"")</f>
        <v/>
      </c>
      <c r="P1355" s="166" t="n">
        <v>0</v>
      </c>
      <c r="Q1355" s="166" t="n">
        <v>0</v>
      </c>
      <c r="R1355" s="166" t="n">
        <v>0</v>
      </c>
      <c r="S1355" s="167" t="n">
        <v>21</v>
      </c>
      <c r="T1355" s="168" t="n">
        <f aca="false">K1355*(S1355+100)/100</f>
        <v>0</v>
      </c>
      <c r="U1355" s="169"/>
    </row>
  </sheetData>
  <mergeCells count="5">
    <mergeCell ref="G2:K2"/>
    <mergeCell ref="D3:F3"/>
    <mergeCell ref="H3:I3"/>
    <mergeCell ref="D4:F4"/>
    <mergeCell ref="H4:I4"/>
  </mergeCells>
  <printOptions headings="false" gridLines="false" gridLinesSet="true" horizontalCentered="false" verticalCentered="false"/>
  <pageMargins left="0.7875" right="0.170138888888889" top="0.39375" bottom="0.788888888888889" header="0.511811023622047" footer="0.0986111111111111"/>
  <pageSetup paperSize="9" scale="6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LST Systém - www.softtrio.cz&amp;C&amp;"Times New Roman,Regular"&amp;12Stránka &amp;P/&amp;N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07:08:12Z</dcterms:created>
  <dc:creator>user</dc:creator>
  <dc:description/>
  <dc:language>en-US</dc:language>
  <cp:lastModifiedBy>user</cp:lastModifiedBy>
  <cp:lastPrinted>2018-04-24T07:07:21Z</cp:lastPrinted>
  <dcterms:modified xsi:type="dcterms:W3CDTF">2018-04-24T07:08:12Z</dcterms:modified>
  <cp:revision>0</cp:revision>
  <dc:subject/>
  <dc:title/>
</cp:coreProperties>
</file>