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ekapitulace stavby" sheetId="1" state="visible" r:id="rId2"/>
    <sheet name="001 - SO-01 Chodníkové tě..." sheetId="2" state="visible" r:id="rId3"/>
    <sheet name="002 - SO-02 Elektroinstal..." sheetId="3" state="visible" r:id="rId4"/>
    <sheet name="Seznam figur" sheetId="4" state="visible" r:id="rId5"/>
  </sheets>
  <definedNames>
    <definedName function="false" hidden="false" localSheetId="1" name="_xlnm.Print_Area" vbProcedure="false">'001 - SO-01 Chodníkové tě...'!$C$4:$J$76,'001 - SO-01 Chodníkové tě...'!$C$82:$J$114,'001 - SO-01 Chodníkové tě...'!$C$120:$K$440</definedName>
    <definedName function="false" hidden="false" localSheetId="1" name="_xlnm.Print_Titles" vbProcedure="false">'001 - SO-01 Chodníkové tě...'!$132:$132</definedName>
    <definedName function="false" hidden="true" localSheetId="1" name="_xlnm._FilterDatabase" vbProcedure="false">'001 - SO-01 Chodníkové tě...'!$C$132:$K$440</definedName>
    <definedName function="false" hidden="false" localSheetId="2" name="_xlnm.Print_Area" vbProcedure="false">'002 - SO-02 Elektroinstal...'!$C$4:$J$76,'002 - SO-02 Elektroinstal...'!$C$82:$J$99,'002 - SO-02 Elektroinstal...'!$C$105:$K$121</definedName>
    <definedName function="false" hidden="false" localSheetId="2" name="_xlnm.Print_Titles" vbProcedure="false">'002 - SO-02 Elektroinstal...'!$117:$117</definedName>
    <definedName function="false" hidden="true" localSheetId="2" name="_xlnm._FilterDatabase" vbProcedure="false">'002 - SO-02 Elektroinstal...'!$C$117:$K$121</definedName>
    <definedName function="false" hidden="false" localSheetId="0" name="_xlnm.Print_Area" vbProcedure="false">'Rekapitulace stavby'!$D$4:$AO$76,'Rekapitulace stavby'!$C$82:$AQ$97</definedName>
    <definedName function="false" hidden="false" localSheetId="0" name="_xlnm.Print_Titles" vbProcedure="false">'Rekapitulace stavby'!$92:$92</definedName>
    <definedName function="false" hidden="false" localSheetId="3" name="_xlnm.Print_Area" vbProcedure="false">'Seznam figur'!$C$4:$G$99</definedName>
    <definedName function="false" hidden="false" localSheetId="3" name="_xlnm.Print_Titles" vbProcedure="false">'Seznam figur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4" uniqueCount="909">
  <si>
    <t xml:space="preserve">Export Komplet</t>
  </si>
  <si>
    <t xml:space="preserve">2.0</t>
  </si>
  <si>
    <t xml:space="preserve">False</t>
  </si>
  <si>
    <t xml:space="preserve">{5e5b5b24-7fe7-4263-87f2-358fb2915026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Měnit lze pouze buňky se žlutým podbarvením!
1) na prvním listu Rekapitulace stavby vyplňte v sestavě
    a) Souhrnný list
       - údaje o Uchazeči
         (přenesou se do ostatních sestav i v jiných listech)
    b) Rekapitulace objektů
       - potřebné Ostatní náklady
2) na vybraných listech vyplňte v sestavě
    a) Krycí list
       - údaje o Uchazeči, pokud se liší od údajů o Uchazeč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ě potřeby poznámku (ta je ve skrytém sloupci)</t>
  </si>
  <si>
    <t xml:space="preserve">Stavba:</t>
  </si>
  <si>
    <t xml:space="preserve">Autobusová zastávka požární zbrojnice v Žilině u Nového Jičína</t>
  </si>
  <si>
    <t xml:space="preserve">KSO:</t>
  </si>
  <si>
    <t xml:space="preserve">CC-CZ:</t>
  </si>
  <si>
    <t xml:space="preserve">Místo:</t>
  </si>
  <si>
    <t xml:space="preserve">Žilina u Nového Jičína</t>
  </si>
  <si>
    <t xml:space="preserve">Datum:</t>
  </si>
  <si>
    <t xml:space="preserve">25. 5. 2023</t>
  </si>
  <si>
    <t xml:space="preserve">Zadavatel:</t>
  </si>
  <si>
    <t xml:space="preserve">IČ:</t>
  </si>
  <si>
    <t xml:space="preserve">00298212</t>
  </si>
  <si>
    <t xml:space="preserve">Město Nový Jičín</t>
  </si>
  <si>
    <t xml:space="preserve">DIČ:</t>
  </si>
  <si>
    <t xml:space="preserve">Uchazeč:</t>
  </si>
  <si>
    <t xml:space="preserve">Vyplň údaj</t>
  </si>
  <si>
    <t xml:space="preserve">Projektant:</t>
  </si>
  <si>
    <t xml:space="preserve">03692485</t>
  </si>
  <si>
    <t xml:space="preserve">Projekční a inženýrská činnost Groman a spol., s.r</t>
  </si>
  <si>
    <t xml:space="preserve">True</t>
  </si>
  <si>
    <t xml:space="preserve">Zpracovatel: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Uchazeč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Popis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001</t>
  </si>
  <si>
    <t xml:space="preserve">SO-01 Chodníkové těleso</t>
  </si>
  <si>
    <t xml:space="preserve">STA</t>
  </si>
  <si>
    <t xml:space="preserve">1</t>
  </si>
  <si>
    <t xml:space="preserve">{79451b6e-bcd9-414b-9bc4-73e11ab8b8b2}</t>
  </si>
  <si>
    <t xml:space="preserve">2</t>
  </si>
  <si>
    <t xml:space="preserve">002</t>
  </si>
  <si>
    <t xml:space="preserve">SO-02 Elektroinstalace osvětlení přechodu pro chodce</t>
  </si>
  <si>
    <t xml:space="preserve">{1081d76c-53b2-4a4d-b7a7-30e1434e67ad}</t>
  </si>
  <si>
    <t xml:space="preserve">or</t>
  </si>
  <si>
    <t xml:space="preserve">55</t>
  </si>
  <si>
    <t xml:space="preserve">n</t>
  </si>
  <si>
    <t xml:space="preserve">9,42</t>
  </si>
  <si>
    <t xml:space="preserve">KRYCÍ LIST SOUPISU PRACÍ</t>
  </si>
  <si>
    <t xml:space="preserve">r1</t>
  </si>
  <si>
    <t xml:space="preserve">18,225</t>
  </si>
  <si>
    <t xml:space="preserve">s</t>
  </si>
  <si>
    <t xml:space="preserve">0,96</t>
  </si>
  <si>
    <t xml:space="preserve">j_1</t>
  </si>
  <si>
    <t xml:space="preserve">67</t>
  </si>
  <si>
    <t xml:space="preserve">3</t>
  </si>
  <si>
    <t xml:space="preserve">o</t>
  </si>
  <si>
    <t xml:space="preserve">86,185</t>
  </si>
  <si>
    <t xml:space="preserve">Objekt:</t>
  </si>
  <si>
    <t xml:space="preserve">p1</t>
  </si>
  <si>
    <t xml:space="preserve">5,468</t>
  </si>
  <si>
    <t xml:space="preserve">001 - SO-01 Chodníkové těleso</t>
  </si>
  <si>
    <t xml:space="preserve">p2</t>
  </si>
  <si>
    <t xml:space="preserve">1,215</t>
  </si>
  <si>
    <t xml:space="preserve">d1</t>
  </si>
  <si>
    <t xml:space="preserve">57,5</t>
  </si>
  <si>
    <t xml:space="preserve">or1</t>
  </si>
  <si>
    <t xml:space="preserve">20</t>
  </si>
  <si>
    <t xml:space="preserve">sut1</t>
  </si>
  <si>
    <t xml:space="preserve">21,83</t>
  </si>
  <si>
    <t xml:space="preserve">sut2</t>
  </si>
  <si>
    <t xml:space="preserve">9,342</t>
  </si>
  <si>
    <t xml:space="preserve">REKAPITULACE ČLENĚNÍ SOUPISU PRACÍ</t>
  </si>
  <si>
    <t xml:space="preserve">Kód dílu - Popis</t>
  </si>
  <si>
    <t xml:space="preserve">Cena celkem [CZK]</t>
  </si>
  <si>
    <t xml:space="preserve">Náklady ze soupisu prací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4 - Vodorovné konstrukce</t>
  </si>
  <si>
    <t xml:space="preserve">    5 - Komunikace pozemní</t>
  </si>
  <si>
    <t xml:space="preserve">    6 - Úpravy povrchů, podlahy a osazování výplní</t>
  </si>
  <si>
    <t xml:space="preserve">    8 - Trubní vede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    VRN4 - Inženýrská činnost</t>
  </si>
  <si>
    <t xml:space="preserve">SOUPIS PRACÍ</t>
  </si>
  <si>
    <t xml:space="preserve">PČ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Náklady soupisu celkem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3106132</t>
  </si>
  <si>
    <t xml:space="preserve">Rozebrání dlažeb z betonových nebo kamenných dlaždic komunikací pro pěší strojně pl do 50 m2</t>
  </si>
  <si>
    <t xml:space="preserve">m2</t>
  </si>
  <si>
    <t xml:space="preserve">CS ÚRS 2023 01</t>
  </si>
  <si>
    <t xml:space="preserve">4</t>
  </si>
  <si>
    <t xml:space="preserve">-930319758</t>
  </si>
  <si>
    <t xml:space="preserve">113107321</t>
  </si>
  <si>
    <t xml:space="preserve">Odstranění podkladu z kameniva drceného tl do 100 mm strojně pl do 50 m2</t>
  </si>
  <si>
    <t xml:space="preserve">-1123174850</t>
  </si>
  <si>
    <t xml:space="preserve">113107322</t>
  </si>
  <si>
    <t xml:space="preserve">Odstranění podkladu z kameniva drceného tl přes 100 do 200 mm strojně pl do 50 m2</t>
  </si>
  <si>
    <t xml:space="preserve">1966355186</t>
  </si>
  <si>
    <t xml:space="preserve">113107342</t>
  </si>
  <si>
    <t xml:space="preserve">Odstranění podkladu živičného tl přes 50 do 100 mm strojně pl do 50 m2</t>
  </si>
  <si>
    <t xml:space="preserve">122039814</t>
  </si>
  <si>
    <t xml:space="preserve">VV</t>
  </si>
  <si>
    <t xml:space="preserve">62,0*0,5</t>
  </si>
  <si>
    <t xml:space="preserve">5</t>
  </si>
  <si>
    <t xml:space="preserve">113154123</t>
  </si>
  <si>
    <t xml:space="preserve">Frézování živičného krytu tl 50 mm pruh š přes 0,5 do 1 m pl do 500 m2 bez překážek v trase</t>
  </si>
  <si>
    <t xml:space="preserve">415900960</t>
  </si>
  <si>
    <t xml:space="preserve">oprava pracovní rýhy</t>
  </si>
  <si>
    <t xml:space="preserve">62,0*1,0</t>
  </si>
  <si>
    <t xml:space="preserve">6</t>
  </si>
  <si>
    <t xml:space="preserve">113202111</t>
  </si>
  <si>
    <t xml:space="preserve">Vytrhání obrub krajníků obrubníků stojatých</t>
  </si>
  <si>
    <t xml:space="preserve">m</t>
  </si>
  <si>
    <t xml:space="preserve">1847844356</t>
  </si>
  <si>
    <t xml:space="preserve">7</t>
  </si>
  <si>
    <t xml:space="preserve">113203111</t>
  </si>
  <si>
    <t xml:space="preserve">Vytrhání obrub z dlažebních kostek</t>
  </si>
  <si>
    <t xml:space="preserve">322560458</t>
  </si>
  <si>
    <t xml:space="preserve">dvouřádku</t>
  </si>
  <si>
    <t xml:space="preserve">13,0*2</t>
  </si>
  <si>
    <t xml:space="preserve">8</t>
  </si>
  <si>
    <t xml:space="preserve">121151103</t>
  </si>
  <si>
    <t xml:space="preserve">Sejmutí ornice plochy do 100 m2 tl vrstvy do 200 mm strojně</t>
  </si>
  <si>
    <t xml:space="preserve">-2140236260</t>
  </si>
  <si>
    <t xml:space="preserve">55,0</t>
  </si>
  <si>
    <t xml:space="preserve">9</t>
  </si>
  <si>
    <t xml:space="preserve">122252203</t>
  </si>
  <si>
    <t xml:space="preserve">Odkopávky a prokopávky nezapažené pro silnice a dálnice v hornině třídy těžitelnosti I objem do 100 m3 strojně</t>
  </si>
  <si>
    <t xml:space="preserve">m3</t>
  </si>
  <si>
    <t xml:space="preserve">-1755287053</t>
  </si>
  <si>
    <t xml:space="preserve">j</t>
  </si>
  <si>
    <t xml:space="preserve">18,06</t>
  </si>
  <si>
    <t xml:space="preserve">10</t>
  </si>
  <si>
    <t xml:space="preserve">132254201</t>
  </si>
  <si>
    <t xml:space="preserve">Hloubení zapažených rýh š do 2000 mm v hornině třídy těžitelnosti I skupiny 3 objem do 20 m3</t>
  </si>
  <si>
    <t xml:space="preserve">-1612998762</t>
  </si>
  <si>
    <t xml:space="preserve">propoj.potrubí</t>
  </si>
  <si>
    <t xml:space="preserve">0,9*1,5*13,5</t>
  </si>
  <si>
    <t xml:space="preserve">11</t>
  </si>
  <si>
    <t xml:space="preserve">133254101</t>
  </si>
  <si>
    <t xml:space="preserve">Hloubení šachet zapažených v hornině třídy těžitelnosti I skupiny 3 objem do 20 m3</t>
  </si>
  <si>
    <t xml:space="preserve">-473614488</t>
  </si>
  <si>
    <t xml:space="preserve">výkop pro UV</t>
  </si>
  <si>
    <t xml:space="preserve">0,8*0,8*1,5</t>
  </si>
  <si>
    <t xml:space="preserve">12</t>
  </si>
  <si>
    <t xml:space="preserve">151101101</t>
  </si>
  <si>
    <t xml:space="preserve">Zřízení příložného pažení a rozepření stěn rýh hl do 2 m</t>
  </si>
  <si>
    <t xml:space="preserve">-1969240930</t>
  </si>
  <si>
    <t xml:space="preserve">r1/0,9*2</t>
  </si>
  <si>
    <t xml:space="preserve">13</t>
  </si>
  <si>
    <t xml:space="preserve">151101111</t>
  </si>
  <si>
    <t xml:space="preserve">Odstranění příložného pažení a rozepření stěn rýh hl do 2 m</t>
  </si>
  <si>
    <t xml:space="preserve">1063707125</t>
  </si>
  <si>
    <t xml:space="preserve">14</t>
  </si>
  <si>
    <t xml:space="preserve">151101201</t>
  </si>
  <si>
    <t xml:space="preserve">Zřízení příložného pažení stěn výkopu hl do 4 m</t>
  </si>
  <si>
    <t xml:space="preserve">1310791113</t>
  </si>
  <si>
    <t xml:space="preserve">0,8*4*1,5</t>
  </si>
  <si>
    <t xml:space="preserve">151101211</t>
  </si>
  <si>
    <t xml:space="preserve">Odstranění příložného pažení stěn hl do 4 m</t>
  </si>
  <si>
    <t xml:space="preserve">-285016526</t>
  </si>
  <si>
    <t xml:space="preserve">16</t>
  </si>
  <si>
    <t xml:space="preserve">162351104</t>
  </si>
  <si>
    <t xml:space="preserve">Vodorovné přemístění přes 500 do 1000 m výkopku/sypaniny z horniny třídy těžitelnosti I skupiny 1 až 3</t>
  </si>
  <si>
    <t xml:space="preserve">1668715268</t>
  </si>
  <si>
    <t xml:space="preserve">odovoz  ornice+zeminy na mezideponii</t>
  </si>
  <si>
    <t xml:space="preserve">or1*0,15+n</t>
  </si>
  <si>
    <t xml:space="preserve">dovoz  ornice+zeminy z mezideponie</t>
  </si>
  <si>
    <t xml:space="preserve">or1*0,15</t>
  </si>
  <si>
    <t xml:space="preserve">Součet</t>
  </si>
  <si>
    <t xml:space="preserve">17</t>
  </si>
  <si>
    <t xml:space="preserve">162651112</t>
  </si>
  <si>
    <t xml:space="preserve">Vodorovné přemístění přes 4 000 do 5000 m výkopku/sypaniny z horniny třídy těžitelnosti I skupiny 1 až 3</t>
  </si>
  <si>
    <t xml:space="preserve">1040789651</t>
  </si>
  <si>
    <t xml:space="preserve">odvoz přebytečné ornice</t>
  </si>
  <si>
    <t xml:space="preserve">or*0,15</t>
  </si>
  <si>
    <t xml:space="preserve">-or1*0,15</t>
  </si>
  <si>
    <t xml:space="preserve">18</t>
  </si>
  <si>
    <t xml:space="preserve">162751117</t>
  </si>
  <si>
    <t xml:space="preserve">Vodorovné přemístění přes 9 000 do 10000 m výkopku/sypaniny z horniny třídy těžitelnosti I skupiny 1 až 3</t>
  </si>
  <si>
    <t xml:space="preserve">456907481</t>
  </si>
  <si>
    <t xml:space="preserve">j_1+r1+s</t>
  </si>
  <si>
    <t xml:space="preserve">19</t>
  </si>
  <si>
    <t xml:space="preserve">162751119</t>
  </si>
  <si>
    <t xml:space="preserve">Příplatek k vodorovnému přemístění výkopku/sypaniny z horniny třídy těžitelnosti I skupiny 1 až 3 ZKD 1000 m přes 10000 m</t>
  </si>
  <si>
    <t xml:space="preserve">-161449367</t>
  </si>
  <si>
    <t xml:space="preserve">o*10</t>
  </si>
  <si>
    <t xml:space="preserve">167151101</t>
  </si>
  <si>
    <t xml:space="preserve">Nakládání výkopku z hornin třídy těžitelnosti I skupiny 1 až 3 do 100 m3</t>
  </si>
  <si>
    <t xml:space="preserve">321853597</t>
  </si>
  <si>
    <t xml:space="preserve">ornice+zemina</t>
  </si>
  <si>
    <t xml:space="preserve">171152101</t>
  </si>
  <si>
    <t xml:space="preserve">Uložení sypaniny z hornin soudržných do násypů zhutněných silnic a dálnic</t>
  </si>
  <si>
    <t xml:space="preserve">-1688778041</t>
  </si>
  <si>
    <t xml:space="preserve">22</t>
  </si>
  <si>
    <t xml:space="preserve">171201231</t>
  </si>
  <si>
    <t xml:space="preserve">Poplatek za uložení zeminy a kamení na recyklační skládce (skládkovné) kód odpadu 17 05 04</t>
  </si>
  <si>
    <t xml:space="preserve">t</t>
  </si>
  <si>
    <t xml:space="preserve">-866500569</t>
  </si>
  <si>
    <t xml:space="preserve">o*2,0</t>
  </si>
  <si>
    <t xml:space="preserve">23</t>
  </si>
  <si>
    <t xml:space="preserve">171251201</t>
  </si>
  <si>
    <t xml:space="preserve">Uložení sypaniny na skládky nebo meziskládky</t>
  </si>
  <si>
    <t xml:space="preserve">120437044</t>
  </si>
  <si>
    <t xml:space="preserve">24</t>
  </si>
  <si>
    <t xml:space="preserve">174151101</t>
  </si>
  <si>
    <t xml:space="preserve">Zásyp jam, šachet rýh nebo kolem objektů sypaninou se zhutněním</t>
  </si>
  <si>
    <t xml:space="preserve">-1395992976</t>
  </si>
  <si>
    <t xml:space="preserve">r1+s</t>
  </si>
  <si>
    <t xml:space="preserve">-p1-p2</t>
  </si>
  <si>
    <t xml:space="preserve">-0,45*0,45*1,5</t>
  </si>
  <si>
    <t xml:space="preserve">25</t>
  </si>
  <si>
    <t xml:space="preserve">M</t>
  </si>
  <si>
    <t xml:space="preserve">58331200</t>
  </si>
  <si>
    <t xml:space="preserve">štěrkopísek netříděný</t>
  </si>
  <si>
    <t xml:space="preserve">-661849738</t>
  </si>
  <si>
    <t xml:space="preserve">12,198*2 'Přepočtené koeficientem množství</t>
  </si>
  <si>
    <t xml:space="preserve">26</t>
  </si>
  <si>
    <t xml:space="preserve">175151101</t>
  </si>
  <si>
    <t xml:space="preserve">Obsypání potrubí strojně sypaninou bez prohození, uloženou do 3 m</t>
  </si>
  <si>
    <t xml:space="preserve">-1345547077</t>
  </si>
  <si>
    <t xml:space="preserve">0,9*0,45*13,5</t>
  </si>
  <si>
    <t xml:space="preserve">27</t>
  </si>
  <si>
    <t xml:space="preserve">58337331</t>
  </si>
  <si>
    <t xml:space="preserve">štěrkopísek frakce 0/22</t>
  </si>
  <si>
    <t xml:space="preserve">1303316075</t>
  </si>
  <si>
    <t xml:space="preserve">5,468*2 'Přepočtené koeficientem množství</t>
  </si>
  <si>
    <t xml:space="preserve">28</t>
  </si>
  <si>
    <t xml:space="preserve">181152302</t>
  </si>
  <si>
    <t xml:space="preserve">Úprava pláně pro silnice a dálnice v zářezech se zhutněním</t>
  </si>
  <si>
    <t xml:space="preserve">-564746855</t>
  </si>
  <si>
    <t xml:space="preserve">29</t>
  </si>
  <si>
    <t xml:space="preserve">181152302.1</t>
  </si>
  <si>
    <t xml:space="preserve">Úprava pláně pro silnice a dálnice v zářezech se zhutněním  45MPa</t>
  </si>
  <si>
    <t xml:space="preserve">-978664941</t>
  </si>
  <si>
    <t xml:space="preserve">30</t>
  </si>
  <si>
    <t xml:space="preserve">181311103</t>
  </si>
  <si>
    <t xml:space="preserve">Rozprostření ornice tl vrstvy do 200 mm v rovině nebo ve svahu do 1:5 ručně</t>
  </si>
  <si>
    <t xml:space="preserve">437271961</t>
  </si>
  <si>
    <t xml:space="preserve">"podél obrub a palisád"      </t>
  </si>
  <si>
    <t xml:space="preserve">14,6*1,0</t>
  </si>
  <si>
    <t xml:space="preserve">7,5*0,6</t>
  </si>
  <si>
    <t xml:space="preserve">31</t>
  </si>
  <si>
    <t xml:space="preserve">181411131</t>
  </si>
  <si>
    <t xml:space="preserve">Založení parkového trávníku výsevem pl do 1000 m2 v rovině a ve svahu do 1:5</t>
  </si>
  <si>
    <t xml:space="preserve">-1440544384</t>
  </si>
  <si>
    <t xml:space="preserve">32</t>
  </si>
  <si>
    <t xml:space="preserve">00572410</t>
  </si>
  <si>
    <t xml:space="preserve">osivo směs travní parková</t>
  </si>
  <si>
    <t xml:space="preserve">kg</t>
  </si>
  <si>
    <t xml:space="preserve">323826704</t>
  </si>
  <si>
    <t xml:space="preserve">20*0,02 'Přepočtené koeficientem množství</t>
  </si>
  <si>
    <t xml:space="preserve">33</t>
  </si>
  <si>
    <t xml:space="preserve">182251101</t>
  </si>
  <si>
    <t xml:space="preserve">Svahování násypů strojně</t>
  </si>
  <si>
    <t xml:space="preserve">-1975241068</t>
  </si>
  <si>
    <t xml:space="preserve">34</t>
  </si>
  <si>
    <t xml:space="preserve">183403153</t>
  </si>
  <si>
    <t xml:space="preserve">Obdělání půdy hrabáním v rovině a svahu do 1:5</t>
  </si>
  <si>
    <t xml:space="preserve">277340492</t>
  </si>
  <si>
    <t xml:space="preserve">35</t>
  </si>
  <si>
    <t xml:space="preserve">183403161</t>
  </si>
  <si>
    <t xml:space="preserve">Obdělání půdy válením v rovině a svahu do 1:5</t>
  </si>
  <si>
    <t xml:space="preserve">720201969</t>
  </si>
  <si>
    <t xml:space="preserve">Zakládání</t>
  </si>
  <si>
    <t xml:space="preserve">36</t>
  </si>
  <si>
    <t xml:space="preserve">211571111</t>
  </si>
  <si>
    <t xml:space="preserve">Výplň odvodňovacích žeber nebo trativodů štěrkopískem tříděným</t>
  </si>
  <si>
    <t xml:space="preserve">2145790835</t>
  </si>
  <si>
    <t xml:space="preserve">30,000*0,3*0,5</t>
  </si>
  <si>
    <t xml:space="preserve">37</t>
  </si>
  <si>
    <t xml:space="preserve">211971110</t>
  </si>
  <si>
    <t xml:space="preserve">Zřízení opláštění žeber nebo trativodů geotextilií v rýze nebo zářezu sklonu do 1:2</t>
  </si>
  <si>
    <t xml:space="preserve">77507574</t>
  </si>
  <si>
    <t xml:space="preserve">30,0*(0,3+0,5)*2</t>
  </si>
  <si>
    <t xml:space="preserve">38</t>
  </si>
  <si>
    <t xml:space="preserve">69311228</t>
  </si>
  <si>
    <t xml:space="preserve">geotextilie netkaná separační, ochranná, filtrační, drenážní PES 250g/m2</t>
  </si>
  <si>
    <t xml:space="preserve">-443783922</t>
  </si>
  <si>
    <t xml:space="preserve">48*1,1845 'Přepočtené koeficientem množství</t>
  </si>
  <si>
    <t xml:space="preserve">39</t>
  </si>
  <si>
    <t xml:space="preserve">212572111</t>
  </si>
  <si>
    <t xml:space="preserve">Lože pro trativody ze štěrkopísku tříděného</t>
  </si>
  <si>
    <t xml:space="preserve">559464403</t>
  </si>
  <si>
    <t xml:space="preserve">30*0,3*0,1</t>
  </si>
  <si>
    <t xml:space="preserve">40</t>
  </si>
  <si>
    <t xml:space="preserve">212755213</t>
  </si>
  <si>
    <t xml:space="preserve">Trativody z drenážních trubek plastových flexibilních D 80 mm bez lože</t>
  </si>
  <si>
    <t xml:space="preserve">515203478</t>
  </si>
  <si>
    <t xml:space="preserve">14+16</t>
  </si>
  <si>
    <t xml:space="preserve">41</t>
  </si>
  <si>
    <t xml:space="preserve">271532212</t>
  </si>
  <si>
    <t xml:space="preserve">Podsyp pod základové konstrukce se zhutněním z hrubého kameniva frakce 16 až 32 mm</t>
  </si>
  <si>
    <t xml:space="preserve">-1891921754</t>
  </si>
  <si>
    <t xml:space="preserve">opěrná zeď</t>
  </si>
  <si>
    <t xml:space="preserve">13,3*0,35*0,1</t>
  </si>
  <si>
    <t xml:space="preserve">Svislé a kompletní konstrukce</t>
  </si>
  <si>
    <t xml:space="preserve">42</t>
  </si>
  <si>
    <t xml:space="preserve">327262001</t>
  </si>
  <si>
    <t xml:space="preserve">Zdivo opěrné v do 1,2 m z přírodních (šedých) betonových bloků vel do 0,02 m2</t>
  </si>
  <si>
    <t xml:space="preserve">-1699331254</t>
  </si>
  <si>
    <t xml:space="preserve">13,3*0,75</t>
  </si>
  <si>
    <t xml:space="preserve">43</t>
  </si>
  <si>
    <t xml:space="preserve">327265031</t>
  </si>
  <si>
    <t xml:space="preserve">Zdivo opěrné z betonových bloků ukončení opěrné zdi krycí deskou přírodní (šedou)</t>
  </si>
  <si>
    <t xml:space="preserve">-1587146262</t>
  </si>
  <si>
    <t xml:space="preserve">44</t>
  </si>
  <si>
    <t xml:space="preserve">327323128</t>
  </si>
  <si>
    <t xml:space="preserve">Opěrné zdi a valy ze ŽB tř. C 30/37</t>
  </si>
  <si>
    <t xml:space="preserve">-1326742613</t>
  </si>
  <si>
    <t xml:space="preserve">13,3*0,35*0,8</t>
  </si>
  <si>
    <t xml:space="preserve">45</t>
  </si>
  <si>
    <t xml:space="preserve">327351211</t>
  </si>
  <si>
    <t xml:space="preserve">Bednění opěrných zdí a valů svislých i skloněných zřízení</t>
  </si>
  <si>
    <t xml:space="preserve">-1917988544</t>
  </si>
  <si>
    <t xml:space="preserve">(13,3+0,35)*2*0,8</t>
  </si>
  <si>
    <t xml:space="preserve">46</t>
  </si>
  <si>
    <t xml:space="preserve">327351221</t>
  </si>
  <si>
    <t xml:space="preserve">Bednění opěrných zdí a valů svislých i skloněných odstranění</t>
  </si>
  <si>
    <t xml:space="preserve">751674539</t>
  </si>
  <si>
    <t xml:space="preserve">47</t>
  </si>
  <si>
    <t xml:space="preserve">327361006</t>
  </si>
  <si>
    <t xml:space="preserve">Výztuž opěrných zdí a valů D 12 mm z betonářské oceli 10 505</t>
  </si>
  <si>
    <t xml:space="preserve">1854433068</t>
  </si>
  <si>
    <t xml:space="preserve">204,6*0,001</t>
  </si>
  <si>
    <t xml:space="preserve">48</t>
  </si>
  <si>
    <t xml:space="preserve">327501111</t>
  </si>
  <si>
    <t xml:space="preserve">Výplň za opěrami a protimrazové klíny z kameniva drceného nebo těženého</t>
  </si>
  <si>
    <t xml:space="preserve">428165732</t>
  </si>
  <si>
    <t xml:space="preserve">13,3*0,8*0,3</t>
  </si>
  <si>
    <t xml:space="preserve">49</t>
  </si>
  <si>
    <t xml:space="preserve">339921132</t>
  </si>
  <si>
    <t xml:space="preserve">Osazování betonových palisád do betonového základu v řadě výšky prvku přes 0,5 do 1 m</t>
  </si>
  <si>
    <t xml:space="preserve">-2059899957</t>
  </si>
  <si>
    <t xml:space="preserve">50</t>
  </si>
  <si>
    <t xml:space="preserve">59228414</t>
  </si>
  <si>
    <t xml:space="preserve">palisáda betonová tyčová půlkulatá přírodní 175x200x1000mm</t>
  </si>
  <si>
    <t xml:space="preserve">kus</t>
  </si>
  <si>
    <t xml:space="preserve">-428059484</t>
  </si>
  <si>
    <t xml:space="preserve">14,6*5,715 'Přepočtené koeficientem množství</t>
  </si>
  <si>
    <t xml:space="preserve">51</t>
  </si>
  <si>
    <t xml:space="preserve">348121121</t>
  </si>
  <si>
    <t xml:space="preserve">Osazování ŽB desek plotových na MC 300x50x2000 mm</t>
  </si>
  <si>
    <t xml:space="preserve">-947630809</t>
  </si>
  <si>
    <t xml:space="preserve">52</t>
  </si>
  <si>
    <t xml:space="preserve">59233119</t>
  </si>
  <si>
    <t xml:space="preserve">deska plotová betonová 2000x50x290mm</t>
  </si>
  <si>
    <t xml:space="preserve">-261910043</t>
  </si>
  <si>
    <t xml:space="preserve">Vodorovné konstrukce</t>
  </si>
  <si>
    <t xml:space="preserve">53</t>
  </si>
  <si>
    <t xml:space="preserve">451572111</t>
  </si>
  <si>
    <t xml:space="preserve">Lože pod potrubí otevřený výkop z kameniva drobného těženého</t>
  </si>
  <si>
    <t xml:space="preserve">820047560</t>
  </si>
  <si>
    <t xml:space="preserve">0,9*0,1*13,5</t>
  </si>
  <si>
    <t xml:space="preserve">54</t>
  </si>
  <si>
    <t xml:space="preserve">452112112</t>
  </si>
  <si>
    <t xml:space="preserve">Osazení betonových prstenců nebo rámů v do 100 mm</t>
  </si>
  <si>
    <t xml:space="preserve">1104609261</t>
  </si>
  <si>
    <t xml:space="preserve">59223864</t>
  </si>
  <si>
    <t xml:space="preserve">prstenec betonový pro uliční vpusť vyrovnávací 39 x 6 x 13 cm</t>
  </si>
  <si>
    <t xml:space="preserve">611932278</t>
  </si>
  <si>
    <t xml:space="preserve">Komunikace pozemní</t>
  </si>
  <si>
    <t xml:space="preserve">56</t>
  </si>
  <si>
    <t xml:space="preserve">564730101</t>
  </si>
  <si>
    <t xml:space="preserve">Podklad z kameniva hrubého drceného vel. 16-32 mm plochy do 100 m2 tl 100 mm</t>
  </si>
  <si>
    <t xml:space="preserve">-1734789178</t>
  </si>
  <si>
    <t xml:space="preserve">57</t>
  </si>
  <si>
    <t xml:space="preserve">564831011</t>
  </si>
  <si>
    <t xml:space="preserve">Podklad ze štěrkodrtě ŠD plochy do 100 m2 tl 100 mm</t>
  </si>
  <si>
    <t xml:space="preserve">-350932870</t>
  </si>
  <si>
    <t xml:space="preserve">pod obrubníky</t>
  </si>
  <si>
    <t xml:space="preserve">0,5*14,0</t>
  </si>
  <si>
    <t xml:space="preserve">0,4*47</t>
  </si>
  <si>
    <t xml:space="preserve">0,3*7,5</t>
  </si>
  <si>
    <t xml:space="preserve">palisáda</t>
  </si>
  <si>
    <t xml:space="preserve">0,6*14,6</t>
  </si>
  <si>
    <t xml:space="preserve">58</t>
  </si>
  <si>
    <t xml:space="preserve">564851111</t>
  </si>
  <si>
    <t xml:space="preserve">Podklad ze štěrkodrtě ŠD tl 150 mm  0/32</t>
  </si>
  <si>
    <t xml:space="preserve">-1205850835</t>
  </si>
  <si>
    <t xml:space="preserve">59</t>
  </si>
  <si>
    <t xml:space="preserve">573231106</t>
  </si>
  <si>
    <t xml:space="preserve">Postřik živičný spojovací ze silniční emulze v množství 0,30 kg/m2</t>
  </si>
  <si>
    <t xml:space="preserve">795039290</t>
  </si>
  <si>
    <t xml:space="preserve">62,000+62,0*0,5</t>
  </si>
  <si>
    <t xml:space="preserve">60</t>
  </si>
  <si>
    <t xml:space="preserve">577144111</t>
  </si>
  <si>
    <t xml:space="preserve">Asfaltový beton vrstva obrusná ACO 11 (ABS) tř. I tl 50 mm š do 3 m z nemodifikovaného asfaltu</t>
  </si>
  <si>
    <t xml:space="preserve">-1864410195</t>
  </si>
  <si>
    <t xml:space="preserve">61</t>
  </si>
  <si>
    <t xml:space="preserve">577145112</t>
  </si>
  <si>
    <t xml:space="preserve">Asfaltový beton vrstva ložní ACL 16 (ABH) tl 50 mm š do 3 m z nemodifikovaného asfaltu</t>
  </si>
  <si>
    <t xml:space="preserve">-1897957997</t>
  </si>
  <si>
    <t xml:space="preserve">tl.100mm=50x2</t>
  </si>
  <si>
    <t xml:space="preserve">62,0*0,5*2</t>
  </si>
  <si>
    <t xml:space="preserve">62</t>
  </si>
  <si>
    <t xml:space="preserve">596211111</t>
  </si>
  <si>
    <t xml:space="preserve">Kladení dlažby z betonových zámkových dlaždic komunikací pro pěší ručně s ložem z kameniva těženého nebo drceného tl. do 40 mm, s vyplněním spár s dvojitým hutněním, vibrováním a se smetením přebytečného materiálu na krajnici tl. 60 mm skupiny A, pro ploc</t>
  </si>
  <si>
    <t xml:space="preserve">1571519592</t>
  </si>
  <si>
    <t xml:space="preserve">dlažba -zkosená hrana</t>
  </si>
  <si>
    <t xml:space="preserve">11,0</t>
  </si>
  <si>
    <t xml:space="preserve">dlažba rovná hrana -místa pro přecházení</t>
  </si>
  <si>
    <t xml:space="preserve">3,6*2+1,0+3,0+1,6+19,0+2,0</t>
  </si>
  <si>
    <t xml:space="preserve">dlažba slepecká</t>
  </si>
  <si>
    <t xml:space="preserve">2,6+2,2+0,8*2+1,5</t>
  </si>
  <si>
    <t xml:space="preserve">dlažba  červená</t>
  </si>
  <si>
    <t xml:space="preserve">4,8</t>
  </si>
  <si>
    <t xml:space="preserve">63</t>
  </si>
  <si>
    <t xml:space="preserve">59245018.1</t>
  </si>
  <si>
    <t xml:space="preserve">dlažba tvar obdélník betonová 200x100x60mm přírodní-zkosená hrana</t>
  </si>
  <si>
    <t xml:space="preserve">1539273449</t>
  </si>
  <si>
    <t xml:space="preserve">11*1,05 'Přepočtené koeficientem množství</t>
  </si>
  <si>
    <t xml:space="preserve">64</t>
  </si>
  <si>
    <t xml:space="preserve">59245006</t>
  </si>
  <si>
    <t xml:space="preserve">dlažba tvar obdélník betonová pro nevidomé 200x100x60mm barevná</t>
  </si>
  <si>
    <t xml:space="preserve">-1399940449</t>
  </si>
  <si>
    <t xml:space="preserve">7,9</t>
  </si>
  <si>
    <t xml:space="preserve">7,9*1,05 'Přepočtené koeficientem množství</t>
  </si>
  <si>
    <t xml:space="preserve">65</t>
  </si>
  <si>
    <t xml:space="preserve">59245008</t>
  </si>
  <si>
    <t xml:space="preserve">dlažba tvar obdélník betonová 200x100x60mm barevná</t>
  </si>
  <si>
    <t xml:space="preserve">279946510</t>
  </si>
  <si>
    <t xml:space="preserve">4,8*1,05 'Přepočtené koeficientem množství</t>
  </si>
  <si>
    <t xml:space="preserve">66</t>
  </si>
  <si>
    <t xml:space="preserve">59245030.2</t>
  </si>
  <si>
    <t xml:space="preserve">dlažba tvar čtverec betonová rovné hrany 200x200x60mm přírodní</t>
  </si>
  <si>
    <t xml:space="preserve">-1817260451</t>
  </si>
  <si>
    <t xml:space="preserve">33,8</t>
  </si>
  <si>
    <t xml:space="preserve">33,8*1,05 'Přepočtené koeficientem množství</t>
  </si>
  <si>
    <t xml:space="preserve">596211115</t>
  </si>
  <si>
    <t xml:space="preserve">Příplatek za kombinaci více než dvou barev u kladení betonových dlažeb pro pěší tl 60 mm skupiny A</t>
  </si>
  <si>
    <t xml:space="preserve">-1018187547</t>
  </si>
  <si>
    <t xml:space="preserve">68</t>
  </si>
  <si>
    <t xml:space="preserve">599141111</t>
  </si>
  <si>
    <t xml:space="preserve">Vyplnění spár mezi silničními dílci živičnou zálivkou</t>
  </si>
  <si>
    <t xml:space="preserve">813843399</t>
  </si>
  <si>
    <t xml:space="preserve">Úpravy povrchů, podlahy a osazování výplní</t>
  </si>
  <si>
    <t xml:space="preserve">69</t>
  </si>
  <si>
    <t xml:space="preserve">637121111</t>
  </si>
  <si>
    <t xml:space="preserve">chodník z kačírku tl 100 mm s udusáním  16/32</t>
  </si>
  <si>
    <t xml:space="preserve">-1391044676</t>
  </si>
  <si>
    <t xml:space="preserve">štěrkodrť 16/32</t>
  </si>
  <si>
    <t xml:space="preserve">4,5</t>
  </si>
  <si>
    <t xml:space="preserve">Trubní vedení</t>
  </si>
  <si>
    <t xml:space="preserve">70</t>
  </si>
  <si>
    <t xml:space="preserve">837355R01</t>
  </si>
  <si>
    <t xml:space="preserve">Napojení připojovacího potrubí UV na stáv.kanalizaci</t>
  </si>
  <si>
    <t xml:space="preserve">-1197541038</t>
  </si>
  <si>
    <t xml:space="preserve">71</t>
  </si>
  <si>
    <t xml:space="preserve">871315221</t>
  </si>
  <si>
    <t xml:space="preserve">Kanalizační potrubí z tvrdého PVC jednovrstvé tuhost třídy SN8 DN 160</t>
  </si>
  <si>
    <t xml:space="preserve">-916084951</t>
  </si>
  <si>
    <t xml:space="preserve">72</t>
  </si>
  <si>
    <t xml:space="preserve">892351111</t>
  </si>
  <si>
    <t xml:space="preserve">Tlaková zkouška vodou potrubí DN 150 nebo 200</t>
  </si>
  <si>
    <t xml:space="preserve">1295571529</t>
  </si>
  <si>
    <t xml:space="preserve">73</t>
  </si>
  <si>
    <t xml:space="preserve">895941302</t>
  </si>
  <si>
    <t xml:space="preserve">Osazení vpusti uliční DN 450 z betonových dílců dno s kalištěm</t>
  </si>
  <si>
    <t xml:space="preserve">-1683642899</t>
  </si>
  <si>
    <t xml:space="preserve">74</t>
  </si>
  <si>
    <t xml:space="preserve">59223852</t>
  </si>
  <si>
    <t xml:space="preserve">dno betonové pro uliční vpusť s kalovou prohlubní 45x30x5 cm</t>
  </si>
  <si>
    <t xml:space="preserve">1090551826</t>
  </si>
  <si>
    <t xml:space="preserve">75</t>
  </si>
  <si>
    <t xml:space="preserve">59223856</t>
  </si>
  <si>
    <t xml:space="preserve">skruž pro uliční vpusť horní betonová 450x195x50mm</t>
  </si>
  <si>
    <t xml:space="preserve">-1584361669</t>
  </si>
  <si>
    <t xml:space="preserve">76</t>
  </si>
  <si>
    <t xml:space="preserve">59223854</t>
  </si>
  <si>
    <t xml:space="preserve">skruž betonová pro uliční vpusť s výtokovým otvorem PVC, 45x35x5 cm</t>
  </si>
  <si>
    <t xml:space="preserve">-166920693</t>
  </si>
  <si>
    <t xml:space="preserve">77</t>
  </si>
  <si>
    <t xml:space="preserve">895941312</t>
  </si>
  <si>
    <t xml:space="preserve">Osazení vpusti uliční DN 450 z betonových dílců skruž horní 195 mm</t>
  </si>
  <si>
    <t xml:space="preserve">614127057</t>
  </si>
  <si>
    <t xml:space="preserve">78</t>
  </si>
  <si>
    <t xml:space="preserve">895941331</t>
  </si>
  <si>
    <t xml:space="preserve">Osazení vpusti uliční DN 450 z betonových dílců skruž průběžná s výtokem</t>
  </si>
  <si>
    <t xml:space="preserve">1480435571</t>
  </si>
  <si>
    <t xml:space="preserve">79</t>
  </si>
  <si>
    <t xml:space="preserve">899203112</t>
  </si>
  <si>
    <t xml:space="preserve">Osazení mříží litinových včetně rámů a košů na bahno pro třídu zatížení B125, C250</t>
  </si>
  <si>
    <t xml:space="preserve">-1855304380</t>
  </si>
  <si>
    <t xml:space="preserve">80</t>
  </si>
  <si>
    <t xml:space="preserve">CSB.0059685.URS</t>
  </si>
  <si>
    <t xml:space="preserve">Uliční vpust obrubníková vtoková mříž B125 se zámkem</t>
  </si>
  <si>
    <t xml:space="preserve">-456534956</t>
  </si>
  <si>
    <t xml:space="preserve">81</t>
  </si>
  <si>
    <t xml:space="preserve">899204112</t>
  </si>
  <si>
    <t xml:space="preserve">Osazení mříží litinových včetně rámů a košů na bahno pro třídu zatížení D400, E600</t>
  </si>
  <si>
    <t xml:space="preserve">251235895</t>
  </si>
  <si>
    <t xml:space="preserve">82</t>
  </si>
  <si>
    <t xml:space="preserve">55242320</t>
  </si>
  <si>
    <t xml:space="preserve">mříž vtoková litinová plochá 500x500mm</t>
  </si>
  <si>
    <t xml:space="preserve">1653192692</t>
  </si>
  <si>
    <t xml:space="preserve">83</t>
  </si>
  <si>
    <t xml:space="preserve">59223871</t>
  </si>
  <si>
    <t xml:space="preserve">koš vysoký pro uliční vpusti žárově Pz plech pro rám 500/500mm</t>
  </si>
  <si>
    <t xml:space="preserve">1766488754</t>
  </si>
  <si>
    <t xml:space="preserve">84</t>
  </si>
  <si>
    <t xml:space="preserve">899620R01</t>
  </si>
  <si>
    <t xml:space="preserve">zapravení opěrné zdi okolo potrubí DN150 betonem „výust č.1“ </t>
  </si>
  <si>
    <t xml:space="preserve">-1616389812</t>
  </si>
  <si>
    <t xml:space="preserve">Ostatní konstrukce a práce, bourání</t>
  </si>
  <si>
    <t xml:space="preserve">85</t>
  </si>
  <si>
    <t xml:space="preserve">911121111</t>
  </si>
  <si>
    <t xml:space="preserve">Montáž + dodávka třímadlové trubkové zábradlí  vč.kotvení povrchové úpravy a všech doplňků</t>
  </si>
  <si>
    <t xml:space="preserve">-17378842</t>
  </si>
  <si>
    <t xml:space="preserve">86</t>
  </si>
  <si>
    <t xml:space="preserve">912211111</t>
  </si>
  <si>
    <t xml:space="preserve">Montáž směrového sloupku silničního plastového prosté uložení bez betonového základu</t>
  </si>
  <si>
    <t xml:space="preserve">965522718</t>
  </si>
  <si>
    <t xml:space="preserve">87</t>
  </si>
  <si>
    <t xml:space="preserve">40445158</t>
  </si>
  <si>
    <t xml:space="preserve">sloupek směrový silniční plastový 1,2m</t>
  </si>
  <si>
    <t xml:space="preserve">1158284971</t>
  </si>
  <si>
    <t xml:space="preserve">88</t>
  </si>
  <si>
    <t xml:space="preserve">913121111</t>
  </si>
  <si>
    <t xml:space="preserve">Montáž a demontáž dočasné dopravní značky kompletní základní</t>
  </si>
  <si>
    <t xml:space="preserve">1466612813</t>
  </si>
  <si>
    <t xml:space="preserve">89</t>
  </si>
  <si>
    <t xml:space="preserve">913121211</t>
  </si>
  <si>
    <t xml:space="preserve">Příplatek k dočasné dopravní značce kompletní základní za první a ZKD den použití</t>
  </si>
  <si>
    <t xml:space="preserve">-1047986746</t>
  </si>
  <si>
    <t xml:space="preserve">2,000*30</t>
  </si>
  <si>
    <t xml:space="preserve">90</t>
  </si>
  <si>
    <t xml:space="preserve">913321111</t>
  </si>
  <si>
    <t xml:space="preserve">Montáž a demontáž dočasné dopravní směrové desky základní</t>
  </si>
  <si>
    <t xml:space="preserve">1850165129</t>
  </si>
  <si>
    <t xml:space="preserve">91</t>
  </si>
  <si>
    <t xml:space="preserve">913321115</t>
  </si>
  <si>
    <t xml:space="preserve">Montáž a demontáž dočasné soupravy směrových desek s výstražným světlem 3 desky</t>
  </si>
  <si>
    <t xml:space="preserve">923084305</t>
  </si>
  <si>
    <t xml:space="preserve">92</t>
  </si>
  <si>
    <t xml:space="preserve">913321211</t>
  </si>
  <si>
    <t xml:space="preserve">Příplatek k dočasné směrové desce základní za první a ZKD den použití</t>
  </si>
  <si>
    <t xml:space="preserve">-1410825380</t>
  </si>
  <si>
    <t xml:space="preserve">6,000*30</t>
  </si>
  <si>
    <t xml:space="preserve">93</t>
  </si>
  <si>
    <t xml:space="preserve">913321215</t>
  </si>
  <si>
    <t xml:space="preserve">Příplatek k dočasné soupravě směrových desek s výstražným světlem 3 desky za 1. a ZKD den použití</t>
  </si>
  <si>
    <t xml:space="preserve">352518973</t>
  </si>
  <si>
    <t xml:space="preserve">1*30</t>
  </si>
  <si>
    <t xml:space="preserve">94</t>
  </si>
  <si>
    <t xml:space="preserve">914111111</t>
  </si>
  <si>
    <t xml:space="preserve">Montáž svislé dopravní značky do velikosti 1 m2 objímkami na sloupek nebo konzolu</t>
  </si>
  <si>
    <t xml:space="preserve">-284246290</t>
  </si>
  <si>
    <t xml:space="preserve">95</t>
  </si>
  <si>
    <t xml:space="preserve">40445623</t>
  </si>
  <si>
    <t xml:space="preserve">informativní značky provozní IP1-IP3, IP4b-IP7, IP10a, b 750x750mm retroreflexní</t>
  </si>
  <si>
    <t xml:space="preserve">376135527</t>
  </si>
  <si>
    <t xml:space="preserve">96</t>
  </si>
  <si>
    <t xml:space="preserve">40445645</t>
  </si>
  <si>
    <t xml:space="preserve">informativní značky jiné IJ4b 500mm</t>
  </si>
  <si>
    <t xml:space="preserve">-614606350</t>
  </si>
  <si>
    <t xml:space="preserve">97</t>
  </si>
  <si>
    <t xml:space="preserve">914511113</t>
  </si>
  <si>
    <t xml:space="preserve">Montáž sloupku dopravních značek délky do 3,5 m s betonovým základem a patkou D 70 mm</t>
  </si>
  <si>
    <t xml:space="preserve">-586254749</t>
  </si>
  <si>
    <t xml:space="preserve">98</t>
  </si>
  <si>
    <t xml:space="preserve">40445230</t>
  </si>
  <si>
    <t xml:space="preserve">sloupek pro dopravní značku Zn D 70mm v 3,5m</t>
  </si>
  <si>
    <t xml:space="preserve">1100660956</t>
  </si>
  <si>
    <t xml:space="preserve">99</t>
  </si>
  <si>
    <t xml:space="preserve">40445257</t>
  </si>
  <si>
    <t xml:space="preserve">svorka upínací na sloupek D 70mm</t>
  </si>
  <si>
    <t xml:space="preserve">1872586449</t>
  </si>
  <si>
    <t xml:space="preserve">100</t>
  </si>
  <si>
    <t xml:space="preserve">40445254</t>
  </si>
  <si>
    <t xml:space="preserve">víčko plastové na sloupek D 70mm</t>
  </si>
  <si>
    <t xml:space="preserve">-2045256930</t>
  </si>
  <si>
    <t xml:space="preserve">101</t>
  </si>
  <si>
    <t xml:space="preserve">915211122</t>
  </si>
  <si>
    <t xml:space="preserve">Vodorovné dopravní značení dělící čáry přerušované š 125 mm retroreflexní bílý plast</t>
  </si>
  <si>
    <t xml:space="preserve">-1634267785</t>
  </si>
  <si>
    <t xml:space="preserve">102</t>
  </si>
  <si>
    <t xml:space="preserve">915211112</t>
  </si>
  <si>
    <t xml:space="preserve">Vodorovné dopravní značení dělící čáry souvislé š 125 mm retroreflexní bílý plast</t>
  </si>
  <si>
    <t xml:space="preserve">-6388356</t>
  </si>
  <si>
    <t xml:space="preserve">"V1a"        30,0</t>
  </si>
  <si>
    <t xml:space="preserve">103</t>
  </si>
  <si>
    <t xml:space="preserve">915231112</t>
  </si>
  <si>
    <t xml:space="preserve">Vodorovné dopravní značení přechody pro chodce, šipky, symboly retroreflexní bílý plast</t>
  </si>
  <si>
    <t xml:space="preserve">1593973762</t>
  </si>
  <si>
    <t xml:space="preserve">"V7a"   3,0*6,5</t>
  </si>
  <si>
    <t xml:space="preserve">"V18"   13,0*2,5*2</t>
  </si>
  <si>
    <t xml:space="preserve">104</t>
  </si>
  <si>
    <t xml:space="preserve">915231116</t>
  </si>
  <si>
    <t xml:space="preserve">Vodorovné dopravní značení přechody pro chodce, šipky, symboly retroreflexní žlutý plast</t>
  </si>
  <si>
    <t xml:space="preserve">1577448929</t>
  </si>
  <si>
    <t xml:space="preserve">V11a</t>
  </si>
  <si>
    <t xml:space="preserve">12,0*2,5</t>
  </si>
  <si>
    <t xml:space="preserve">105</t>
  </si>
  <si>
    <t xml:space="preserve">915321115</t>
  </si>
  <si>
    <t xml:space="preserve">Předformátované vodorovné dopravní značení vodící pás pro slabozraké</t>
  </si>
  <si>
    <t xml:space="preserve">-750068431</t>
  </si>
  <si>
    <t xml:space="preserve">106</t>
  </si>
  <si>
    <t xml:space="preserve">915611111</t>
  </si>
  <si>
    <t xml:space="preserve">Předznačení vodorovného liniového značení</t>
  </si>
  <si>
    <t xml:space="preserve">1416592770</t>
  </si>
  <si>
    <t xml:space="preserve">107</t>
  </si>
  <si>
    <t xml:space="preserve">915621111</t>
  </si>
  <si>
    <t xml:space="preserve">Předznačení vodorovného plošného značení</t>
  </si>
  <si>
    <t xml:space="preserve">-682372429</t>
  </si>
  <si>
    <t xml:space="preserve">108</t>
  </si>
  <si>
    <t xml:space="preserve">-601171440</t>
  </si>
  <si>
    <t xml:space="preserve">109</t>
  </si>
  <si>
    <t xml:space="preserve">916111122</t>
  </si>
  <si>
    <t xml:space="preserve">Osazení obruby z drobných kostek bez boční opěry do lože z betonu prostého</t>
  </si>
  <si>
    <t xml:space="preserve">323570865</t>
  </si>
  <si>
    <t xml:space="preserve">odvodňovací požlábek - čtyřřádek  střední kostky</t>
  </si>
  <si>
    <t xml:space="preserve">9,5*2</t>
  </si>
  <si>
    <t xml:space="preserve">110</t>
  </si>
  <si>
    <t xml:space="preserve">58381007</t>
  </si>
  <si>
    <t xml:space="preserve">kostka štípaná dlažební žula drobná 8/10</t>
  </si>
  <si>
    <t xml:space="preserve">1874819146</t>
  </si>
  <si>
    <t xml:space="preserve">19*0,1 'Přepočtené koeficientem množství</t>
  </si>
  <si>
    <t xml:space="preserve">111</t>
  </si>
  <si>
    <t xml:space="preserve">916111123</t>
  </si>
  <si>
    <t xml:space="preserve">Osazení obruby z drobných kostek s boční opěrou do lože z betonu prostého</t>
  </si>
  <si>
    <t xml:space="preserve">-1487161285</t>
  </si>
  <si>
    <t xml:space="preserve">dvouřádek</t>
  </si>
  <si>
    <t xml:space="preserve">(13+22+27)*2</t>
  </si>
  <si>
    <t xml:space="preserve">112</t>
  </si>
  <si>
    <t xml:space="preserve">-886970821</t>
  </si>
  <si>
    <t xml:space="preserve">124*0,1 'Přepočtené koeficientem množství</t>
  </si>
  <si>
    <t xml:space="preserve">113</t>
  </si>
  <si>
    <t xml:space="preserve">-1227887491</t>
  </si>
  <si>
    <t xml:space="preserve">odvodňovací požlábek - čtyřřádek  krajní kostky</t>
  </si>
  <si>
    <t xml:space="preserve">114</t>
  </si>
  <si>
    <t xml:space="preserve">2006972673</t>
  </si>
  <si>
    <t xml:space="preserve">115</t>
  </si>
  <si>
    <t xml:space="preserve">916131213</t>
  </si>
  <si>
    <t xml:space="preserve">Osazení silničního obrubníku betonového stojatého s boční opěrou do lože z betonu prostého</t>
  </si>
  <si>
    <t xml:space="preserve">-77275216</t>
  </si>
  <si>
    <t xml:space="preserve">13+21+3+10</t>
  </si>
  <si>
    <t xml:space="preserve">116</t>
  </si>
  <si>
    <t xml:space="preserve">59217031</t>
  </si>
  <si>
    <t xml:space="preserve">obrubník betonový silniční 1000x150x250mm</t>
  </si>
  <si>
    <t xml:space="preserve">81942142</t>
  </si>
  <si>
    <t xml:space="preserve">47-6-9</t>
  </si>
  <si>
    <t xml:space="preserve">32*1,02 'Přepočtené koeficientem množství</t>
  </si>
  <si>
    <t xml:space="preserve">117</t>
  </si>
  <si>
    <t xml:space="preserve">59217029</t>
  </si>
  <si>
    <t xml:space="preserve">obrubník betonový silniční nájezdový 1000x150x150mm</t>
  </si>
  <si>
    <t xml:space="preserve">1018100955</t>
  </si>
  <si>
    <t xml:space="preserve">118</t>
  </si>
  <si>
    <t xml:space="preserve">59217030</t>
  </si>
  <si>
    <t xml:space="preserve">obrubník betonový silniční přechodový 1000x150x150-250mm</t>
  </si>
  <si>
    <t xml:space="preserve">1390412899</t>
  </si>
  <si>
    <t xml:space="preserve">119</t>
  </si>
  <si>
    <t xml:space="preserve">916331112</t>
  </si>
  <si>
    <t xml:space="preserve">Osazení zahradního obrubníku betonového do lože z betonu s boční opěrou</t>
  </si>
  <si>
    <t xml:space="preserve">459750162</t>
  </si>
  <si>
    <t xml:space="preserve">3+3,5</t>
  </si>
  <si>
    <t xml:space="preserve">120</t>
  </si>
  <si>
    <t xml:space="preserve">59217001</t>
  </si>
  <si>
    <t xml:space="preserve">obrubník betonový zahradní 1000x50x250mm</t>
  </si>
  <si>
    <t xml:space="preserve">525524216</t>
  </si>
  <si>
    <t xml:space="preserve">121</t>
  </si>
  <si>
    <t xml:space="preserve">916431112</t>
  </si>
  <si>
    <t xml:space="preserve">Osazení bezbariérového betonového obrubníku do betonového lože tl 150 mm s boční opěrou</t>
  </si>
  <si>
    <t xml:space="preserve">-1660076992</t>
  </si>
  <si>
    <t xml:space="preserve">122</t>
  </si>
  <si>
    <t xml:space="preserve">59217041</t>
  </si>
  <si>
    <t xml:space="preserve">obrubník betonový bezbariérový přímý</t>
  </si>
  <si>
    <t xml:space="preserve">349138650</t>
  </si>
  <si>
    <t xml:space="preserve">12*1,02 'Přepočtené koeficientem množství</t>
  </si>
  <si>
    <t xml:space="preserve">123</t>
  </si>
  <si>
    <t xml:space="preserve">59217040</t>
  </si>
  <si>
    <t xml:space="preserve">obrubník betonový bezbariérový náběhový</t>
  </si>
  <si>
    <t xml:space="preserve">694841406</t>
  </si>
  <si>
    <t xml:space="preserve">2*1,02 'Přepočtené koeficientem množství</t>
  </si>
  <si>
    <t xml:space="preserve">124</t>
  </si>
  <si>
    <t xml:space="preserve">916991121</t>
  </si>
  <si>
    <t xml:space="preserve">Lože pod obrubníky, krajníky nebo obruby z dlažebních kostek z betonu prostého</t>
  </si>
  <si>
    <t xml:space="preserve">-1469422153</t>
  </si>
  <si>
    <t xml:space="preserve">0,5*0,1*14,0</t>
  </si>
  <si>
    <t xml:space="preserve">0,4*0,1*47</t>
  </si>
  <si>
    <t xml:space="preserve">0,3*0,1*7,5</t>
  </si>
  <si>
    <t xml:space="preserve">0,6*0,5*14,6</t>
  </si>
  <si>
    <t xml:space="preserve">125</t>
  </si>
  <si>
    <t xml:space="preserve">919726122</t>
  </si>
  <si>
    <t xml:space="preserve">Geotextilie pro ochranu, separaci a filtraci netkaná měrná hm přes 200 do 300 g/m2</t>
  </si>
  <si>
    <t xml:space="preserve">842792457</t>
  </si>
  <si>
    <t xml:space="preserve">126</t>
  </si>
  <si>
    <t xml:space="preserve">919735112</t>
  </si>
  <si>
    <t xml:space="preserve">Řezání stávajícího živičného krytu hl přes 50 do 100 mm</t>
  </si>
  <si>
    <t xml:space="preserve">267813877</t>
  </si>
  <si>
    <t xml:space="preserve">127</t>
  </si>
  <si>
    <t xml:space="preserve">966006132</t>
  </si>
  <si>
    <t xml:space="preserve">Odstranění značek dopravních nebo orientačních se sloupky s betonovými patkami</t>
  </si>
  <si>
    <t xml:space="preserve">-2124568051</t>
  </si>
  <si>
    <t xml:space="preserve">128</t>
  </si>
  <si>
    <t xml:space="preserve">966008311</t>
  </si>
  <si>
    <t xml:space="preserve">Bourání čela trubního propustku z betonu železového</t>
  </si>
  <si>
    <t xml:space="preserve">688922957</t>
  </si>
  <si>
    <t xml:space="preserve">částečné odstranění</t>
  </si>
  <si>
    <t xml:space="preserve">0,5</t>
  </si>
  <si>
    <t xml:space="preserve">129</t>
  </si>
  <si>
    <t xml:space="preserve">977151124</t>
  </si>
  <si>
    <t xml:space="preserve">Jádrové vrty diamantovými korunkami do stavebních materiálů D přes 150 do 180 mm</t>
  </si>
  <si>
    <t xml:space="preserve">-1436583810</t>
  </si>
  <si>
    <t xml:space="preserve">vybourání otvoru pro potrubí DN150 v opěrné zdi (předpoklad tl. 500mm – kamenný obklad 200mm; beton 300mm) „výust č.1“ </t>
  </si>
  <si>
    <t xml:space="preserve">997</t>
  </si>
  <si>
    <t xml:space="preserve">Přesun sutě</t>
  </si>
  <si>
    <t xml:space="preserve">130</t>
  </si>
  <si>
    <t xml:space="preserve">997221551</t>
  </si>
  <si>
    <t xml:space="preserve">Vodorovná doprava suti ze sypkých materiálů do 1 km</t>
  </si>
  <si>
    <t xml:space="preserve">-1764930042</t>
  </si>
  <si>
    <t xml:space="preserve">131</t>
  </si>
  <si>
    <t xml:space="preserve">997221559</t>
  </si>
  <si>
    <t xml:space="preserve">Příplatek ZKD 1 km u vodorovné dopravy suti ze sypkých materiálů</t>
  </si>
  <si>
    <t xml:space="preserve">448352369</t>
  </si>
  <si>
    <t xml:space="preserve">sut1*19</t>
  </si>
  <si>
    <t xml:space="preserve">132</t>
  </si>
  <si>
    <t xml:space="preserve">997221561</t>
  </si>
  <si>
    <t xml:space="preserve">Vodorovná doprava suti z kusových materiálů do 1 km</t>
  </si>
  <si>
    <t xml:space="preserve">1819584292</t>
  </si>
  <si>
    <t xml:space="preserve">31,172-sut1</t>
  </si>
  <si>
    <t xml:space="preserve">133</t>
  </si>
  <si>
    <t xml:space="preserve">997221569</t>
  </si>
  <si>
    <t xml:space="preserve">Příplatek ZKD 1 km u vodorovné dopravy suti z kusových materiálů</t>
  </si>
  <si>
    <t xml:space="preserve">836518933</t>
  </si>
  <si>
    <t xml:space="preserve">sut2*19</t>
  </si>
  <si>
    <t xml:space="preserve">134</t>
  </si>
  <si>
    <t xml:space="preserve">997221611</t>
  </si>
  <si>
    <t xml:space="preserve">Nakládání suti na dopravní prostředky pro vodorovnou dopravu</t>
  </si>
  <si>
    <t xml:space="preserve">1683398125</t>
  </si>
  <si>
    <t xml:space="preserve">135</t>
  </si>
  <si>
    <t xml:space="preserve">997221615</t>
  </si>
  <si>
    <t xml:space="preserve">Poplatek za uložení na skládce (skládkovné) stavebního odpadu betonového kód odpadu 17 01 01</t>
  </si>
  <si>
    <t xml:space="preserve">407028879</t>
  </si>
  <si>
    <t xml:space="preserve">136</t>
  </si>
  <si>
    <t xml:space="preserve">997221645</t>
  </si>
  <si>
    <t xml:space="preserve">Poplatek za uložení na skládce (skládkovné) odpadu asfaltového bez dehtu kód odpadu 17 03 02</t>
  </si>
  <si>
    <t xml:space="preserve">-928013477</t>
  </si>
  <si>
    <t xml:space="preserve">137</t>
  </si>
  <si>
    <t xml:space="preserve">997221873</t>
  </si>
  <si>
    <t xml:space="preserve">Poplatek za uložení stavebního odpadu na recyklační skládce (skládkovné) zeminy a kamení zatříděného do Katalogu odpadů pod kódem 17 05 04</t>
  </si>
  <si>
    <t xml:space="preserve">-1577839015</t>
  </si>
  <si>
    <t xml:space="preserve">sut1-13,95</t>
  </si>
  <si>
    <t xml:space="preserve">998</t>
  </si>
  <si>
    <t xml:space="preserve">Přesun hmot</t>
  </si>
  <si>
    <t xml:space="preserve">138</t>
  </si>
  <si>
    <t xml:space="preserve">998223011</t>
  </si>
  <si>
    <t xml:space="preserve">Přesun hmot pro pozemní komunikace s krytem dlážděným</t>
  </si>
  <si>
    <t xml:space="preserve">-624463026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139</t>
  </si>
  <si>
    <t xml:space="preserve">711112001</t>
  </si>
  <si>
    <t xml:space="preserve">Provedení izolace proti zemní vlhkosti svislé za studena nátěrem penetračním</t>
  </si>
  <si>
    <t xml:space="preserve">127146782</t>
  </si>
  <si>
    <t xml:space="preserve">OZ</t>
  </si>
  <si>
    <t xml:space="preserve">13,2*1,0</t>
  </si>
  <si>
    <t xml:space="preserve">140</t>
  </si>
  <si>
    <t xml:space="preserve">11163150</t>
  </si>
  <si>
    <t xml:space="preserve">lak penetrační asfaltový</t>
  </si>
  <si>
    <t xml:space="preserve">-1031252619</t>
  </si>
  <si>
    <t xml:space="preserve">13,2*0,00034 'Přepočtené koeficientem množství</t>
  </si>
  <si>
    <t xml:space="preserve">141</t>
  </si>
  <si>
    <t xml:space="preserve">711121131</t>
  </si>
  <si>
    <t xml:space="preserve">Provedení izolace proti zemní vlhkosti vodorovné za horka nátěrem asfaltovým</t>
  </si>
  <si>
    <t xml:space="preserve">278966928</t>
  </si>
  <si>
    <t xml:space="preserve">13,200*2</t>
  </si>
  <si>
    <t xml:space="preserve">142</t>
  </si>
  <si>
    <t xml:space="preserve">11161332</t>
  </si>
  <si>
    <t xml:space="preserve">asfalt pro izolaci trub</t>
  </si>
  <si>
    <t xml:space="preserve">275485624</t>
  </si>
  <si>
    <t xml:space="preserve">26,4*0,00158 'Přepočtené koeficientem množství</t>
  </si>
  <si>
    <t xml:space="preserve">143</t>
  </si>
  <si>
    <t xml:space="preserve">711491272</t>
  </si>
  <si>
    <t xml:space="preserve">Provedení doplňků izolace proti vodě na ploše svislé z textilií vrstva ochranná</t>
  </si>
  <si>
    <t xml:space="preserve">1335487551</t>
  </si>
  <si>
    <t xml:space="preserve">13,3*1,0</t>
  </si>
  <si>
    <t xml:space="preserve">144</t>
  </si>
  <si>
    <t xml:space="preserve">69311083</t>
  </si>
  <si>
    <t xml:space="preserve">geotextilie netkaná separační, ochranná, filtrační, drenážní PP 600g/m2</t>
  </si>
  <si>
    <t xml:space="preserve">1361370574</t>
  </si>
  <si>
    <t xml:space="preserve">13,3*1,05 'Přepočtené koeficientem množství</t>
  </si>
  <si>
    <t xml:space="preserve">145</t>
  </si>
  <si>
    <t xml:space="preserve">998711201</t>
  </si>
  <si>
    <t xml:space="preserve">Přesun hmot procentní pro izolace proti vodě, vlhkosti a plynům v objektech v do 6 m</t>
  </si>
  <si>
    <t xml:space="preserve">%</t>
  </si>
  <si>
    <t xml:space="preserve">-663136542</t>
  </si>
  <si>
    <t xml:space="preserve">VRN</t>
  </si>
  <si>
    <t xml:space="preserve">Vedlejší rozpočtové náklady</t>
  </si>
  <si>
    <t xml:space="preserve">VRN1</t>
  </si>
  <si>
    <t xml:space="preserve">Průzkumné, geodetické a projektové práce</t>
  </si>
  <si>
    <t xml:space="preserve">146</t>
  </si>
  <si>
    <t xml:space="preserve">012103000</t>
  </si>
  <si>
    <t xml:space="preserve">Geodetické práce před výstavbou</t>
  </si>
  <si>
    <t xml:space="preserve">kpl</t>
  </si>
  <si>
    <t xml:space="preserve">1024</t>
  </si>
  <si>
    <t xml:space="preserve">-663623940</t>
  </si>
  <si>
    <t xml:space="preserve">147</t>
  </si>
  <si>
    <t xml:space="preserve">012303000</t>
  </si>
  <si>
    <t xml:space="preserve">Geodetické práce po výstavbě</t>
  </si>
  <si>
    <t xml:space="preserve">1482021116</t>
  </si>
  <si>
    <t xml:space="preserve">148</t>
  </si>
  <si>
    <t xml:space="preserve">012403000</t>
  </si>
  <si>
    <t xml:space="preserve">ochrana inženýrských sítí</t>
  </si>
  <si>
    <t xml:space="preserve">483526828</t>
  </si>
  <si>
    <t xml:space="preserve">149</t>
  </si>
  <si>
    <t xml:space="preserve">013254000</t>
  </si>
  <si>
    <t xml:space="preserve">Dokumentace skutečného provedení stavby</t>
  </si>
  <si>
    <t xml:space="preserve">1092990467</t>
  </si>
  <si>
    <t xml:space="preserve">VRN3</t>
  </si>
  <si>
    <t xml:space="preserve">Zařízení staveniště</t>
  </si>
  <si>
    <t xml:space="preserve">150</t>
  </si>
  <si>
    <t xml:space="preserve">030001000</t>
  </si>
  <si>
    <t xml:space="preserve">-57706448</t>
  </si>
  <si>
    <t xml:space="preserve">VRN4</t>
  </si>
  <si>
    <t xml:space="preserve">Inženýrská činnost</t>
  </si>
  <si>
    <t xml:space="preserve">151</t>
  </si>
  <si>
    <t xml:space="preserve">043134000</t>
  </si>
  <si>
    <t xml:space="preserve">Zkoušky zatěžovací -	zkoušky únosnosti zemní pláně </t>
  </si>
  <si>
    <t xml:space="preserve">-239605182</t>
  </si>
  <si>
    <t xml:space="preserve">002 - SO-02 Elektroinstalace osvětlení přechodu pro chodce</t>
  </si>
  <si>
    <t xml:space="preserve">M - Práce a dodávky M</t>
  </si>
  <si>
    <t xml:space="preserve">    21-M - Elektromontáže</t>
  </si>
  <si>
    <t xml:space="preserve">Práce a dodávky M</t>
  </si>
  <si>
    <t xml:space="preserve">21-M</t>
  </si>
  <si>
    <t xml:space="preserve">Elektromontáže</t>
  </si>
  <si>
    <t xml:space="preserve">21000</t>
  </si>
  <si>
    <t xml:space="preserve">Elektroinstalace viz.příloha</t>
  </si>
  <si>
    <t xml:space="preserve">-1919172443</t>
  </si>
  <si>
    <t xml:space="preserve">SEZNAM FIGUR</t>
  </si>
  <si>
    <t xml:space="preserve">Sigut001</t>
  </si>
  <si>
    <t xml:space="preserve">Výměra</t>
  </si>
  <si>
    <t xml:space="preserve"> 001</t>
  </si>
  <si>
    <t xml:space="preserve">Použití figury:</t>
  </si>
  <si>
    <t xml:space="preserve">k1</t>
  </si>
  <si>
    <t xml:space="preserve">or_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2">
    <font>
      <sz val="8"/>
      <name val="Arial C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 CE"/>
      <family val="0"/>
    </font>
    <font>
      <sz val="8"/>
      <color rgb="FF3366FF"/>
      <name val="Arial CE"/>
      <family val="0"/>
    </font>
    <font>
      <b val="true"/>
      <sz val="14"/>
      <name val="Arial CE"/>
      <family val="0"/>
    </font>
    <font>
      <b val="true"/>
      <sz val="12"/>
      <color rgb="FF969696"/>
      <name val="Arial CE"/>
      <family val="0"/>
    </font>
    <font>
      <sz val="10"/>
      <color rgb="FF969696"/>
      <name val="Arial CE"/>
      <family val="0"/>
    </font>
    <font>
      <sz val="10"/>
      <name val="Arial CE"/>
      <family val="0"/>
    </font>
    <font>
      <b val="true"/>
      <sz val="8"/>
      <color rgb="FF969696"/>
      <name val="Arial CE"/>
      <family val="0"/>
    </font>
    <font>
      <b val="true"/>
      <sz val="11"/>
      <name val="Arial CE"/>
      <family val="0"/>
    </font>
    <font>
      <b val="true"/>
      <sz val="10"/>
      <name val="Arial CE"/>
      <family val="0"/>
    </font>
    <font>
      <b val="true"/>
      <sz val="10"/>
      <color rgb="FF969696"/>
      <name val="Arial CE"/>
      <family val="0"/>
    </font>
    <font>
      <b val="true"/>
      <sz val="12"/>
      <name val="Arial CE"/>
      <family val="0"/>
    </font>
    <font>
      <b val="true"/>
      <sz val="10"/>
      <color rgb="FF333333"/>
      <name val="Arial CE"/>
      <family val="0"/>
    </font>
    <font>
      <sz val="12"/>
      <color rgb="FF969696"/>
      <name val="Arial CE"/>
      <family val="0"/>
    </font>
    <font>
      <sz val="9"/>
      <name val="Arial CE"/>
      <family val="0"/>
    </font>
    <font>
      <sz val="9"/>
      <color rgb="FF969696"/>
      <name val="Arial CE"/>
      <family val="0"/>
    </font>
    <font>
      <b val="true"/>
      <sz val="12"/>
      <color rgb="FF800000"/>
      <name val="Arial CE"/>
      <family val="0"/>
    </font>
    <font>
      <sz val="12"/>
      <name val="Arial CE"/>
      <family val="0"/>
    </font>
    <font>
      <sz val="18"/>
      <color rgb="FF0000FF"/>
      <name val="Wingdings 2"/>
      <family val="0"/>
    </font>
    <font>
      <u val="single"/>
      <sz val="11"/>
      <color rgb="FF0000FF"/>
      <name val="Calibri"/>
      <family val="0"/>
    </font>
    <font>
      <sz val="11"/>
      <name val="Arial CE"/>
      <family val="0"/>
    </font>
    <font>
      <b val="true"/>
      <sz val="11"/>
      <color rgb="FF003366"/>
      <name val="Arial CE"/>
      <family val="0"/>
    </font>
    <font>
      <sz val="11"/>
      <color rgb="FF003366"/>
      <name val="Arial CE"/>
      <family val="0"/>
    </font>
    <font>
      <sz val="11"/>
      <color rgb="FF969696"/>
      <name val="Arial CE"/>
      <family val="0"/>
    </font>
    <font>
      <sz val="8"/>
      <color rgb="FF000000"/>
      <name val="Arial CE"/>
      <family val="0"/>
    </font>
    <font>
      <sz val="10"/>
      <color rgb="FF3366FF"/>
      <name val="Arial CE"/>
      <family val="0"/>
    </font>
    <font>
      <sz val="8"/>
      <color rgb="FF969696"/>
      <name val="Arial CE"/>
      <family val="0"/>
    </font>
    <font>
      <sz val="12"/>
      <color rgb="FF003366"/>
      <name val="Arial CE"/>
      <family val="0"/>
    </font>
    <font>
      <sz val="10"/>
      <color rgb="FF003366"/>
      <name val="Arial CE"/>
      <family val="0"/>
    </font>
    <font>
      <sz val="8"/>
      <color rgb="FF800000"/>
      <name val="Arial CE"/>
      <family val="0"/>
    </font>
    <font>
      <b val="true"/>
      <sz val="8"/>
      <name val="Arial CE"/>
      <family val="0"/>
    </font>
    <font>
      <sz val="8"/>
      <color rgb="FF003366"/>
      <name val="Arial CE"/>
      <family val="0"/>
    </font>
    <font>
      <sz val="8"/>
      <color rgb="FF333333"/>
      <name val="Arial CE"/>
      <family val="0"/>
    </font>
    <font>
      <sz val="7"/>
      <color rgb="FF969696"/>
      <name val="Arial CE"/>
      <family val="0"/>
    </font>
    <font>
      <sz val="8"/>
      <color rgb="FF800080"/>
      <name val="Arial CE"/>
      <family val="0"/>
    </font>
    <font>
      <sz val="8"/>
      <color rgb="FFFF0000"/>
      <name val="Arial CE"/>
      <family val="0"/>
    </font>
    <font>
      <i val="true"/>
      <sz val="9"/>
      <color rgb="FF0000FF"/>
      <name val="Arial CE"/>
      <family val="0"/>
    </font>
    <font>
      <i val="true"/>
      <sz val="8"/>
      <color rgb="FF0000FF"/>
      <name val="Arial CE"/>
      <family val="0"/>
    </font>
    <font>
      <b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7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9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9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7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urs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urs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urs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urs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14292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14292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142920</xdr:rowOff>
    </xdr:to>
    <xdr:pic>
      <xdr:nvPicPr>
        <xdr:cNvPr id="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142920</xdr:rowOff>
    </xdr:to>
    <xdr:pic>
      <xdr:nvPicPr>
        <xdr:cNvPr id="3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0" activeCellId="0" sqref="U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33" min="4" style="0" width="2.65"/>
    <col collapsed="false" customWidth="true" hidden="false" outlineLevel="0" max="34" min="34" style="0" width="3.33"/>
    <col collapsed="false" customWidth="true" hidden="false" outlineLevel="0" max="35" min="35" style="0" width="31.65"/>
    <col collapsed="false" customWidth="true" hidden="false" outlineLevel="0" max="37" min="36" style="0" width="2.5"/>
    <col collapsed="false" customWidth="true" hidden="false" outlineLevel="0" max="38" min="38" style="0" width="8.33"/>
    <col collapsed="false" customWidth="true" hidden="false" outlineLevel="0" max="39" min="39" style="0" width="3.33"/>
    <col collapsed="false" customWidth="true" hidden="false" outlineLevel="0" max="40" min="40" style="0" width="13.33"/>
    <col collapsed="false" customWidth="true" hidden="false" outlineLevel="0" max="41" min="41" style="0" width="7.5"/>
    <col collapsed="false" customWidth="true" hidden="false" outlineLevel="0" max="42" min="42" style="0" width="4.16"/>
    <col collapsed="false" customWidth="true" hidden="true" outlineLevel="0" max="43" min="43" style="0" width="15.65"/>
    <col collapsed="false" customWidth="true" hidden="false" outlineLevel="0" max="44" min="44" style="0" width="13.65"/>
    <col collapsed="false" customWidth="true" hidden="true" outlineLevel="0" max="47" min="45" style="0" width="25.82"/>
    <col collapsed="false" customWidth="true" hidden="true" outlineLevel="0" max="49" min="48" style="0" width="21.65"/>
    <col collapsed="false" customWidth="true" hidden="true" outlineLevel="0" max="51" min="50" style="0" width="24.99"/>
    <col collapsed="false" customWidth="true" hidden="true" outlineLevel="0" max="52" min="52" style="0" width="21.65"/>
    <col collapsed="false" customWidth="true" hidden="true" outlineLevel="0" max="53" min="53" style="0" width="19.15"/>
    <col collapsed="false" customWidth="true" hidden="true" outlineLevel="0" max="54" min="54" style="0" width="24.99"/>
    <col collapsed="false" customWidth="true" hidden="true" outlineLevel="0" max="55" min="55" style="0" width="21.65"/>
    <col collapsed="false" customWidth="true" hidden="true" outlineLevel="0" max="56" min="56" style="0" width="19.15"/>
    <col collapsed="false" customWidth="true" hidden="false" outlineLevel="0" max="57" min="57" style="0" width="66.5"/>
    <col collapsed="false" customWidth="false" hidden="true" outlineLevel="0" max="91" min="71" style="0" width="9.33"/>
  </cols>
  <sheetData>
    <row r="1" customFormat="false" ht="11.25" hidden="false" customHeight="false" outlineLevel="0" collapsed="false">
      <c r="A1" s="1" t="s">
        <v>0</v>
      </c>
      <c r="AZ1" s="1"/>
      <c r="BA1" s="1" t="s">
        <v>1</v>
      </c>
      <c r="BB1" s="1"/>
      <c r="BT1" s="1" t="s">
        <v>2</v>
      </c>
      <c r="BU1" s="1" t="s">
        <v>2</v>
      </c>
      <c r="BV1" s="1" t="s">
        <v>3</v>
      </c>
    </row>
    <row r="2" customFormat="false" ht="36.95" hidden="false" customHeight="true" outlineLevel="0" collapsed="false">
      <c r="AR2" s="2" t="s">
        <v>4</v>
      </c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S2" s="3" t="s">
        <v>5</v>
      </c>
      <c r="BT2" s="3" t="s">
        <v>6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6"/>
      <c r="BS3" s="3" t="s">
        <v>5</v>
      </c>
      <c r="BT3" s="3" t="s">
        <v>7</v>
      </c>
    </row>
    <row r="4" customFormat="false" ht="24.95" hidden="false" customHeight="true" outlineLevel="0" collapsed="false">
      <c r="B4" s="6"/>
      <c r="D4" s="7" t="s">
        <v>8</v>
      </c>
      <c r="AR4" s="6"/>
      <c r="AS4" s="8" t="s">
        <v>9</v>
      </c>
      <c r="BE4" s="9" t="s">
        <v>10</v>
      </c>
      <c r="BS4" s="3" t="s">
        <v>11</v>
      </c>
    </row>
    <row r="5" customFormat="false" ht="12" hidden="false" customHeight="true" outlineLevel="0" collapsed="false">
      <c r="B5" s="6"/>
      <c r="D5" s="10" t="s">
        <v>12</v>
      </c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R5" s="6"/>
      <c r="BE5" s="12" t="s">
        <v>13</v>
      </c>
      <c r="BS5" s="3" t="s">
        <v>5</v>
      </c>
    </row>
    <row r="6" customFormat="false" ht="36.95" hidden="false" customHeight="true" outlineLevel="0" collapsed="false">
      <c r="B6" s="6"/>
      <c r="D6" s="13" t="s">
        <v>14</v>
      </c>
      <c r="K6" s="14" t="s">
        <v>15</v>
      </c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R6" s="6"/>
      <c r="BE6" s="12"/>
      <c r="BS6" s="3" t="s">
        <v>5</v>
      </c>
    </row>
    <row r="7" customFormat="false" ht="12" hidden="false" customHeight="true" outlineLevel="0" collapsed="false">
      <c r="B7" s="6"/>
      <c r="D7" s="15" t="s">
        <v>16</v>
      </c>
      <c r="K7" s="16"/>
      <c r="AK7" s="15" t="s">
        <v>17</v>
      </c>
      <c r="AN7" s="16"/>
      <c r="AR7" s="6"/>
      <c r="BE7" s="12"/>
      <c r="BS7" s="3" t="s">
        <v>5</v>
      </c>
    </row>
    <row r="8" customFormat="false" ht="12" hidden="false" customHeight="true" outlineLevel="0" collapsed="false">
      <c r="B8" s="6"/>
      <c r="D8" s="15" t="s">
        <v>18</v>
      </c>
      <c r="K8" s="16" t="s">
        <v>19</v>
      </c>
      <c r="AK8" s="15" t="s">
        <v>20</v>
      </c>
      <c r="AN8" s="17" t="s">
        <v>21</v>
      </c>
      <c r="AR8" s="6"/>
      <c r="BE8" s="12"/>
      <c r="BS8" s="3" t="s">
        <v>5</v>
      </c>
    </row>
    <row r="9" customFormat="false" ht="14.45" hidden="false" customHeight="true" outlineLevel="0" collapsed="false">
      <c r="B9" s="6"/>
      <c r="AR9" s="6"/>
      <c r="BE9" s="12"/>
      <c r="BS9" s="3" t="s">
        <v>5</v>
      </c>
    </row>
    <row r="10" customFormat="false" ht="12" hidden="false" customHeight="true" outlineLevel="0" collapsed="false">
      <c r="B10" s="6"/>
      <c r="D10" s="15" t="s">
        <v>22</v>
      </c>
      <c r="AK10" s="15" t="s">
        <v>23</v>
      </c>
      <c r="AN10" s="16" t="s">
        <v>24</v>
      </c>
      <c r="AR10" s="6"/>
      <c r="BE10" s="12"/>
      <c r="BS10" s="3" t="s">
        <v>5</v>
      </c>
    </row>
    <row r="11" customFormat="false" ht="18.4" hidden="false" customHeight="true" outlineLevel="0" collapsed="false">
      <c r="B11" s="6"/>
      <c r="E11" s="16" t="s">
        <v>25</v>
      </c>
      <c r="AK11" s="15" t="s">
        <v>26</v>
      </c>
      <c r="AN11" s="16"/>
      <c r="AR11" s="6"/>
      <c r="BE11" s="12"/>
      <c r="BS11" s="3" t="s">
        <v>5</v>
      </c>
    </row>
    <row r="12" customFormat="false" ht="6.95" hidden="false" customHeight="true" outlineLevel="0" collapsed="false">
      <c r="B12" s="6"/>
      <c r="AR12" s="6"/>
      <c r="BE12" s="12"/>
      <c r="BS12" s="3" t="s">
        <v>5</v>
      </c>
    </row>
    <row r="13" customFormat="false" ht="12" hidden="false" customHeight="true" outlineLevel="0" collapsed="false">
      <c r="B13" s="6"/>
      <c r="D13" s="15" t="s">
        <v>27</v>
      </c>
      <c r="AK13" s="15" t="s">
        <v>23</v>
      </c>
      <c r="AN13" s="18" t="s">
        <v>28</v>
      </c>
      <c r="AR13" s="6"/>
      <c r="BE13" s="12"/>
      <c r="BS13" s="3" t="s">
        <v>5</v>
      </c>
    </row>
    <row r="14" customFormat="false" ht="12.75" hidden="false" customHeight="false" outlineLevel="0" collapsed="false">
      <c r="B14" s="6"/>
      <c r="E14" s="19" t="s">
        <v>28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5" t="s">
        <v>26</v>
      </c>
      <c r="AN14" s="18" t="s">
        <v>28</v>
      </c>
      <c r="AR14" s="6"/>
      <c r="BE14" s="12"/>
      <c r="BS14" s="3" t="s">
        <v>5</v>
      </c>
    </row>
    <row r="15" customFormat="false" ht="6.95" hidden="false" customHeight="true" outlineLevel="0" collapsed="false">
      <c r="B15" s="6"/>
      <c r="AR15" s="6"/>
      <c r="BE15" s="12"/>
      <c r="BS15" s="3" t="s">
        <v>2</v>
      </c>
    </row>
    <row r="16" customFormat="false" ht="12" hidden="false" customHeight="true" outlineLevel="0" collapsed="false">
      <c r="B16" s="6"/>
      <c r="D16" s="15" t="s">
        <v>29</v>
      </c>
      <c r="AK16" s="15" t="s">
        <v>23</v>
      </c>
      <c r="AN16" s="16" t="s">
        <v>30</v>
      </c>
      <c r="AR16" s="6"/>
      <c r="BE16" s="12"/>
      <c r="BS16" s="3" t="s">
        <v>2</v>
      </c>
    </row>
    <row r="17" customFormat="false" ht="18.4" hidden="false" customHeight="true" outlineLevel="0" collapsed="false">
      <c r="B17" s="6"/>
      <c r="E17" s="16" t="s">
        <v>31</v>
      </c>
      <c r="AK17" s="15" t="s">
        <v>26</v>
      </c>
      <c r="AN17" s="16"/>
      <c r="AR17" s="6"/>
      <c r="BE17" s="12"/>
      <c r="BS17" s="3" t="s">
        <v>32</v>
      </c>
    </row>
    <row r="18" customFormat="false" ht="6.95" hidden="false" customHeight="true" outlineLevel="0" collapsed="false">
      <c r="B18" s="6"/>
      <c r="AR18" s="6"/>
      <c r="BE18" s="12"/>
      <c r="BS18" s="3" t="s">
        <v>5</v>
      </c>
    </row>
    <row r="19" customFormat="false" ht="12" hidden="false" customHeight="true" outlineLevel="0" collapsed="false">
      <c r="B19" s="6"/>
      <c r="D19" s="15" t="s">
        <v>33</v>
      </c>
      <c r="AK19" s="15" t="s">
        <v>23</v>
      </c>
      <c r="AN19" s="16"/>
      <c r="AR19" s="6"/>
      <c r="BE19" s="12"/>
      <c r="BS19" s="3" t="s">
        <v>5</v>
      </c>
    </row>
    <row r="20" customFormat="false" ht="18.4" hidden="false" customHeight="true" outlineLevel="0" collapsed="false">
      <c r="B20" s="6"/>
      <c r="E20" s="16"/>
      <c r="AK20" s="15" t="s">
        <v>26</v>
      </c>
      <c r="AN20" s="16"/>
      <c r="AR20" s="6"/>
      <c r="BE20" s="12"/>
      <c r="BS20" s="3" t="s">
        <v>32</v>
      </c>
    </row>
    <row r="21" customFormat="false" ht="6.95" hidden="false" customHeight="true" outlineLevel="0" collapsed="false">
      <c r="B21" s="6"/>
      <c r="AR21" s="6"/>
      <c r="BE21" s="12"/>
    </row>
    <row r="22" customFormat="false" ht="12" hidden="false" customHeight="true" outlineLevel="0" collapsed="false">
      <c r="B22" s="6"/>
      <c r="D22" s="15" t="s">
        <v>34</v>
      </c>
      <c r="AR22" s="6"/>
      <c r="BE22" s="12"/>
    </row>
    <row r="23" customFormat="false" ht="16.5" hidden="false" customHeight="true" outlineLevel="0" collapsed="false">
      <c r="B23" s="6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R23" s="6"/>
      <c r="BE23" s="12"/>
    </row>
    <row r="24" customFormat="false" ht="6.95" hidden="false" customHeight="true" outlineLevel="0" collapsed="false">
      <c r="B24" s="6"/>
      <c r="AR24" s="6"/>
      <c r="BE24" s="12"/>
    </row>
    <row r="25" customFormat="false" ht="6.95" hidden="false" customHeight="true" outlineLevel="0" collapsed="false">
      <c r="B25" s="6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R25" s="6"/>
      <c r="BE25" s="12"/>
    </row>
    <row r="26" s="22" customFormat="true" ht="25.9" hidden="false" customHeight="true" outlineLevel="0" collapsed="false">
      <c r="B26" s="23"/>
      <c r="D26" s="24" t="s">
        <v>35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6" t="n">
        <f aca="false">ROUND(AG94,2)</f>
        <v>0</v>
      </c>
      <c r="AL26" s="26"/>
      <c r="AM26" s="26"/>
      <c r="AN26" s="26"/>
      <c r="AO26" s="26"/>
      <c r="AR26" s="23"/>
      <c r="BE26" s="12"/>
    </row>
    <row r="27" s="22" customFormat="true" ht="6.95" hidden="false" customHeight="true" outlineLevel="0" collapsed="false">
      <c r="B27" s="23"/>
      <c r="AR27" s="23"/>
      <c r="BE27" s="12"/>
    </row>
    <row r="28" s="22" customFormat="true" ht="12.75" hidden="false" customHeight="false" outlineLevel="0" collapsed="false">
      <c r="B28" s="23"/>
      <c r="L28" s="27" t="s">
        <v>36</v>
      </c>
      <c r="M28" s="27"/>
      <c r="N28" s="27"/>
      <c r="O28" s="27"/>
      <c r="P28" s="27"/>
      <c r="W28" s="27" t="s">
        <v>37</v>
      </c>
      <c r="X28" s="27"/>
      <c r="Y28" s="27"/>
      <c r="Z28" s="27"/>
      <c r="AA28" s="27"/>
      <c r="AB28" s="27"/>
      <c r="AC28" s="27"/>
      <c r="AD28" s="27"/>
      <c r="AE28" s="27"/>
      <c r="AK28" s="27" t="s">
        <v>38</v>
      </c>
      <c r="AL28" s="27"/>
      <c r="AM28" s="27"/>
      <c r="AN28" s="27"/>
      <c r="AO28" s="27"/>
      <c r="AR28" s="23"/>
      <c r="BE28" s="12"/>
    </row>
    <row r="29" s="28" customFormat="true" ht="14.45" hidden="false" customHeight="true" outlineLevel="0" collapsed="false">
      <c r="B29" s="29"/>
      <c r="D29" s="15" t="s">
        <v>39</v>
      </c>
      <c r="F29" s="15" t="s">
        <v>40</v>
      </c>
      <c r="L29" s="30" t="n">
        <v>0.21</v>
      </c>
      <c r="M29" s="30"/>
      <c r="N29" s="30"/>
      <c r="O29" s="30"/>
      <c r="P29" s="30"/>
      <c r="W29" s="31" t="n">
        <f aca="false">ROUND(AZ94,2)</f>
        <v>0</v>
      </c>
      <c r="X29" s="31"/>
      <c r="Y29" s="31"/>
      <c r="Z29" s="31"/>
      <c r="AA29" s="31"/>
      <c r="AB29" s="31"/>
      <c r="AC29" s="31"/>
      <c r="AD29" s="31"/>
      <c r="AE29" s="31"/>
      <c r="AK29" s="31" t="n">
        <f aca="false">ROUND(AV94,2)</f>
        <v>0</v>
      </c>
      <c r="AL29" s="31"/>
      <c r="AM29" s="31"/>
      <c r="AN29" s="31"/>
      <c r="AO29" s="31"/>
      <c r="AR29" s="29"/>
      <c r="BE29" s="12"/>
    </row>
    <row r="30" s="28" customFormat="true" ht="14.45" hidden="false" customHeight="true" outlineLevel="0" collapsed="false">
      <c r="B30" s="29"/>
      <c r="F30" s="15" t="s">
        <v>41</v>
      </c>
      <c r="L30" s="30" t="n">
        <v>0.15</v>
      </c>
      <c r="M30" s="30"/>
      <c r="N30" s="30"/>
      <c r="O30" s="30"/>
      <c r="P30" s="30"/>
      <c r="W30" s="31" t="n">
        <f aca="false">ROUND(BA94,2)</f>
        <v>0</v>
      </c>
      <c r="X30" s="31"/>
      <c r="Y30" s="31"/>
      <c r="Z30" s="31"/>
      <c r="AA30" s="31"/>
      <c r="AB30" s="31"/>
      <c r="AC30" s="31"/>
      <c r="AD30" s="31"/>
      <c r="AE30" s="31"/>
      <c r="AK30" s="31" t="n">
        <f aca="false">ROUND(AW94,2)</f>
        <v>0</v>
      </c>
      <c r="AL30" s="31"/>
      <c r="AM30" s="31"/>
      <c r="AN30" s="31"/>
      <c r="AO30" s="31"/>
      <c r="AR30" s="29"/>
      <c r="BE30" s="12"/>
    </row>
    <row r="31" s="28" customFormat="true" ht="14.45" hidden="true" customHeight="true" outlineLevel="0" collapsed="false">
      <c r="B31" s="29"/>
      <c r="F31" s="15" t="s">
        <v>42</v>
      </c>
      <c r="L31" s="30" t="n">
        <v>0.21</v>
      </c>
      <c r="M31" s="30"/>
      <c r="N31" s="30"/>
      <c r="O31" s="30"/>
      <c r="P31" s="30"/>
      <c r="W31" s="31" t="n">
        <f aca="false">ROUND(BB94,2)</f>
        <v>0</v>
      </c>
      <c r="X31" s="31"/>
      <c r="Y31" s="31"/>
      <c r="Z31" s="31"/>
      <c r="AA31" s="31"/>
      <c r="AB31" s="31"/>
      <c r="AC31" s="31"/>
      <c r="AD31" s="31"/>
      <c r="AE31" s="31"/>
      <c r="AK31" s="31" t="n">
        <v>0</v>
      </c>
      <c r="AL31" s="31"/>
      <c r="AM31" s="31"/>
      <c r="AN31" s="31"/>
      <c r="AO31" s="31"/>
      <c r="AR31" s="29"/>
      <c r="BE31" s="12"/>
    </row>
    <row r="32" s="28" customFormat="true" ht="14.45" hidden="true" customHeight="true" outlineLevel="0" collapsed="false">
      <c r="B32" s="29"/>
      <c r="F32" s="15" t="s">
        <v>43</v>
      </c>
      <c r="L32" s="30" t="n">
        <v>0.15</v>
      </c>
      <c r="M32" s="30"/>
      <c r="N32" s="30"/>
      <c r="O32" s="30"/>
      <c r="P32" s="30"/>
      <c r="W32" s="31" t="n">
        <f aca="false">ROUND(BC94,2)</f>
        <v>0</v>
      </c>
      <c r="X32" s="31"/>
      <c r="Y32" s="31"/>
      <c r="Z32" s="31"/>
      <c r="AA32" s="31"/>
      <c r="AB32" s="31"/>
      <c r="AC32" s="31"/>
      <c r="AD32" s="31"/>
      <c r="AE32" s="31"/>
      <c r="AK32" s="31" t="n">
        <v>0</v>
      </c>
      <c r="AL32" s="31"/>
      <c r="AM32" s="31"/>
      <c r="AN32" s="31"/>
      <c r="AO32" s="31"/>
      <c r="AR32" s="29"/>
      <c r="BE32" s="12"/>
    </row>
    <row r="33" s="28" customFormat="true" ht="14.45" hidden="true" customHeight="true" outlineLevel="0" collapsed="false">
      <c r="B33" s="29"/>
      <c r="F33" s="15" t="s">
        <v>44</v>
      </c>
      <c r="L33" s="30" t="n">
        <v>0</v>
      </c>
      <c r="M33" s="30"/>
      <c r="N33" s="30"/>
      <c r="O33" s="30"/>
      <c r="P33" s="30"/>
      <c r="W33" s="31" t="n">
        <f aca="false">ROUND(BD94,2)</f>
        <v>0</v>
      </c>
      <c r="X33" s="31"/>
      <c r="Y33" s="31"/>
      <c r="Z33" s="31"/>
      <c r="AA33" s="31"/>
      <c r="AB33" s="31"/>
      <c r="AC33" s="31"/>
      <c r="AD33" s="31"/>
      <c r="AE33" s="31"/>
      <c r="AK33" s="31" t="n">
        <v>0</v>
      </c>
      <c r="AL33" s="31"/>
      <c r="AM33" s="31"/>
      <c r="AN33" s="31"/>
      <c r="AO33" s="31"/>
      <c r="AR33" s="29"/>
      <c r="BE33" s="12"/>
    </row>
    <row r="34" s="22" customFormat="true" ht="6.95" hidden="false" customHeight="true" outlineLevel="0" collapsed="false">
      <c r="B34" s="23"/>
      <c r="AR34" s="23"/>
      <c r="BE34" s="12"/>
    </row>
    <row r="35" s="22" customFormat="true" ht="25.9" hidden="false" customHeight="true" outlineLevel="0" collapsed="false">
      <c r="B35" s="23"/>
      <c r="C35" s="32"/>
      <c r="D35" s="33" t="s">
        <v>45</v>
      </c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5" t="s">
        <v>46</v>
      </c>
      <c r="U35" s="34"/>
      <c r="V35" s="34"/>
      <c r="W35" s="34"/>
      <c r="X35" s="36" t="s">
        <v>47</v>
      </c>
      <c r="Y35" s="36"/>
      <c r="Z35" s="36"/>
      <c r="AA35" s="36"/>
      <c r="AB35" s="36"/>
      <c r="AC35" s="34"/>
      <c r="AD35" s="34"/>
      <c r="AE35" s="34"/>
      <c r="AF35" s="34"/>
      <c r="AG35" s="34"/>
      <c r="AH35" s="34"/>
      <c r="AI35" s="34"/>
      <c r="AJ35" s="34"/>
      <c r="AK35" s="37" t="n">
        <f aca="false">SUM(AK26:AK33)</f>
        <v>0</v>
      </c>
      <c r="AL35" s="37"/>
      <c r="AM35" s="37"/>
      <c r="AN35" s="37"/>
      <c r="AO35" s="37"/>
      <c r="AP35" s="32"/>
      <c r="AQ35" s="32"/>
      <c r="AR35" s="23"/>
    </row>
    <row r="36" s="22" customFormat="true" ht="6.95" hidden="false" customHeight="true" outlineLevel="0" collapsed="false">
      <c r="B36" s="23"/>
      <c r="AR36" s="23"/>
    </row>
    <row r="37" s="22" customFormat="true" ht="14.45" hidden="false" customHeight="true" outlineLevel="0" collapsed="false">
      <c r="B37" s="23"/>
      <c r="AR37" s="23"/>
    </row>
    <row r="38" customFormat="false" ht="14.45" hidden="false" customHeight="true" outlineLevel="0" collapsed="false">
      <c r="B38" s="6"/>
      <c r="AR38" s="6"/>
    </row>
    <row r="39" customFormat="false" ht="14.45" hidden="false" customHeight="true" outlineLevel="0" collapsed="false">
      <c r="B39" s="6"/>
      <c r="AR39" s="6"/>
    </row>
    <row r="40" customFormat="false" ht="14.45" hidden="false" customHeight="true" outlineLevel="0" collapsed="false">
      <c r="B40" s="6"/>
      <c r="AR40" s="6"/>
    </row>
    <row r="41" customFormat="false" ht="14.45" hidden="false" customHeight="true" outlineLevel="0" collapsed="false">
      <c r="B41" s="6"/>
      <c r="AR41" s="6"/>
    </row>
    <row r="42" customFormat="false" ht="14.45" hidden="false" customHeight="true" outlineLevel="0" collapsed="false">
      <c r="B42" s="6"/>
      <c r="AR42" s="6"/>
    </row>
    <row r="43" customFormat="false" ht="14.45" hidden="false" customHeight="true" outlineLevel="0" collapsed="false">
      <c r="B43" s="6"/>
      <c r="AR43" s="6"/>
    </row>
    <row r="44" customFormat="false" ht="14.45" hidden="false" customHeight="true" outlineLevel="0" collapsed="false">
      <c r="B44" s="6"/>
      <c r="AR44" s="6"/>
    </row>
    <row r="45" customFormat="false" ht="14.45" hidden="false" customHeight="true" outlineLevel="0" collapsed="false">
      <c r="B45" s="6"/>
      <c r="AR45" s="6"/>
    </row>
    <row r="46" customFormat="false" ht="14.45" hidden="false" customHeight="true" outlineLevel="0" collapsed="false">
      <c r="B46" s="6"/>
      <c r="AR46" s="6"/>
    </row>
    <row r="47" customFormat="false" ht="14.45" hidden="false" customHeight="true" outlineLevel="0" collapsed="false">
      <c r="B47" s="6"/>
      <c r="AR47" s="6"/>
    </row>
    <row r="48" customFormat="false" ht="14.45" hidden="false" customHeight="true" outlineLevel="0" collapsed="false">
      <c r="B48" s="6"/>
      <c r="AR48" s="6"/>
    </row>
    <row r="49" s="22" customFormat="true" ht="14.45" hidden="false" customHeight="true" outlineLevel="0" collapsed="false">
      <c r="B49" s="23"/>
      <c r="D49" s="38" t="s">
        <v>48</v>
      </c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8" t="s">
        <v>49</v>
      </c>
      <c r="AI49" s="39"/>
      <c r="AJ49" s="39"/>
      <c r="AK49" s="39"/>
      <c r="AL49" s="39"/>
      <c r="AM49" s="39"/>
      <c r="AN49" s="39"/>
      <c r="AO49" s="39"/>
      <c r="AR49" s="23"/>
    </row>
    <row r="50" customFormat="false" ht="11.25" hidden="false" customHeight="false" outlineLevel="0" collapsed="false">
      <c r="B50" s="6"/>
      <c r="AR50" s="6"/>
    </row>
    <row r="51" customFormat="false" ht="11.25" hidden="false" customHeight="false" outlineLevel="0" collapsed="false">
      <c r="B51" s="6"/>
      <c r="AR51" s="6"/>
    </row>
    <row r="52" customFormat="false" ht="11.25" hidden="false" customHeight="false" outlineLevel="0" collapsed="false">
      <c r="B52" s="6"/>
      <c r="AR52" s="6"/>
    </row>
    <row r="53" customFormat="false" ht="11.25" hidden="false" customHeight="false" outlineLevel="0" collapsed="false">
      <c r="B53" s="6"/>
      <c r="AR53" s="6"/>
    </row>
    <row r="54" customFormat="false" ht="11.25" hidden="false" customHeight="false" outlineLevel="0" collapsed="false">
      <c r="B54" s="6"/>
      <c r="AR54" s="6"/>
    </row>
    <row r="55" customFormat="false" ht="11.25" hidden="false" customHeight="false" outlineLevel="0" collapsed="false">
      <c r="B55" s="6"/>
      <c r="AR55" s="6"/>
    </row>
    <row r="56" customFormat="false" ht="11.25" hidden="false" customHeight="false" outlineLevel="0" collapsed="false">
      <c r="B56" s="6"/>
      <c r="AR56" s="6"/>
    </row>
    <row r="57" customFormat="false" ht="11.25" hidden="false" customHeight="false" outlineLevel="0" collapsed="false">
      <c r="B57" s="6"/>
      <c r="AR57" s="6"/>
    </row>
    <row r="58" customFormat="false" ht="11.25" hidden="false" customHeight="false" outlineLevel="0" collapsed="false">
      <c r="B58" s="6"/>
      <c r="AR58" s="6"/>
    </row>
    <row r="59" customFormat="false" ht="11.25" hidden="false" customHeight="false" outlineLevel="0" collapsed="false">
      <c r="B59" s="6"/>
      <c r="AR59" s="6"/>
    </row>
    <row r="60" s="22" customFormat="true" ht="12.75" hidden="false" customHeight="false" outlineLevel="0" collapsed="false">
      <c r="B60" s="23"/>
      <c r="D60" s="40" t="s">
        <v>50</v>
      </c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40" t="s">
        <v>51</v>
      </c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40" t="s">
        <v>50</v>
      </c>
      <c r="AI60" s="25"/>
      <c r="AJ60" s="25"/>
      <c r="AK60" s="25"/>
      <c r="AL60" s="25"/>
      <c r="AM60" s="40" t="s">
        <v>51</v>
      </c>
      <c r="AN60" s="25"/>
      <c r="AO60" s="25"/>
      <c r="AR60" s="23"/>
    </row>
    <row r="61" customFormat="false" ht="11.25" hidden="false" customHeight="false" outlineLevel="0" collapsed="false">
      <c r="B61" s="6"/>
      <c r="AR61" s="6"/>
    </row>
    <row r="62" customFormat="false" ht="11.25" hidden="false" customHeight="false" outlineLevel="0" collapsed="false">
      <c r="B62" s="6"/>
      <c r="AR62" s="6"/>
    </row>
    <row r="63" customFormat="false" ht="11.25" hidden="false" customHeight="false" outlineLevel="0" collapsed="false">
      <c r="B63" s="6"/>
      <c r="AR63" s="6"/>
    </row>
    <row r="64" s="22" customFormat="true" ht="12.75" hidden="false" customHeight="false" outlineLevel="0" collapsed="false">
      <c r="B64" s="23"/>
      <c r="D64" s="38" t="s">
        <v>52</v>
      </c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8" t="s">
        <v>53</v>
      </c>
      <c r="AI64" s="39"/>
      <c r="AJ64" s="39"/>
      <c r="AK64" s="39"/>
      <c r="AL64" s="39"/>
      <c r="AM64" s="39"/>
      <c r="AN64" s="39"/>
      <c r="AO64" s="39"/>
      <c r="AR64" s="23"/>
    </row>
    <row r="65" customFormat="false" ht="11.25" hidden="false" customHeight="false" outlineLevel="0" collapsed="false">
      <c r="B65" s="6"/>
      <c r="AR65" s="6"/>
    </row>
    <row r="66" customFormat="false" ht="11.25" hidden="false" customHeight="false" outlineLevel="0" collapsed="false">
      <c r="B66" s="6"/>
      <c r="AR66" s="6"/>
    </row>
    <row r="67" customFormat="false" ht="11.25" hidden="false" customHeight="false" outlineLevel="0" collapsed="false">
      <c r="B67" s="6"/>
      <c r="AR67" s="6"/>
    </row>
    <row r="68" customFormat="false" ht="11.25" hidden="false" customHeight="false" outlineLevel="0" collapsed="false">
      <c r="B68" s="6"/>
      <c r="AR68" s="6"/>
    </row>
    <row r="69" customFormat="false" ht="11.25" hidden="false" customHeight="false" outlineLevel="0" collapsed="false">
      <c r="B69" s="6"/>
      <c r="AR69" s="6"/>
    </row>
    <row r="70" customFormat="false" ht="11.25" hidden="false" customHeight="false" outlineLevel="0" collapsed="false">
      <c r="B70" s="6"/>
      <c r="AR70" s="6"/>
    </row>
    <row r="71" customFormat="false" ht="11.25" hidden="false" customHeight="false" outlineLevel="0" collapsed="false">
      <c r="B71" s="6"/>
      <c r="AR71" s="6"/>
    </row>
    <row r="72" customFormat="false" ht="11.25" hidden="false" customHeight="false" outlineLevel="0" collapsed="false">
      <c r="B72" s="6"/>
      <c r="AR72" s="6"/>
    </row>
    <row r="73" customFormat="false" ht="11.25" hidden="false" customHeight="false" outlineLevel="0" collapsed="false">
      <c r="B73" s="6"/>
      <c r="AR73" s="6"/>
    </row>
    <row r="74" customFormat="false" ht="11.25" hidden="false" customHeight="false" outlineLevel="0" collapsed="false">
      <c r="B74" s="6"/>
      <c r="AR74" s="6"/>
    </row>
    <row r="75" s="22" customFormat="true" ht="12.75" hidden="false" customHeight="false" outlineLevel="0" collapsed="false">
      <c r="B75" s="23"/>
      <c r="D75" s="40" t="s">
        <v>50</v>
      </c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40" t="s">
        <v>51</v>
      </c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40" t="s">
        <v>50</v>
      </c>
      <c r="AI75" s="25"/>
      <c r="AJ75" s="25"/>
      <c r="AK75" s="25"/>
      <c r="AL75" s="25"/>
      <c r="AM75" s="40" t="s">
        <v>51</v>
      </c>
      <c r="AN75" s="25"/>
      <c r="AO75" s="25"/>
      <c r="AR75" s="23"/>
    </row>
    <row r="76" s="22" customFormat="true" ht="11.25" hidden="false" customHeight="false" outlineLevel="0" collapsed="false">
      <c r="B76" s="23"/>
      <c r="AR76" s="23"/>
    </row>
    <row r="77" s="22" customFormat="true" ht="6.95" hidden="false" customHeight="true" outlineLevel="0" collapsed="false">
      <c r="B77" s="41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  <c r="W77" s="42"/>
      <c r="X77" s="42"/>
      <c r="Y77" s="42"/>
      <c r="Z77" s="42"/>
      <c r="AA77" s="42"/>
      <c r="AB77" s="42"/>
      <c r="AC77" s="42"/>
      <c r="AD77" s="42"/>
      <c r="AE77" s="42"/>
      <c r="AF77" s="42"/>
      <c r="AG77" s="42"/>
      <c r="AH77" s="42"/>
      <c r="AI77" s="42"/>
      <c r="AJ77" s="42"/>
      <c r="AK77" s="42"/>
      <c r="AL77" s="42"/>
      <c r="AM77" s="42"/>
      <c r="AN77" s="42"/>
      <c r="AO77" s="42"/>
      <c r="AP77" s="42"/>
      <c r="AQ77" s="42"/>
      <c r="AR77" s="23"/>
    </row>
    <row r="81" s="22" customFormat="true" ht="6.95" hidden="false" customHeight="true" outlineLevel="0" collapsed="false">
      <c r="B81" s="43"/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44"/>
      <c r="Y81" s="44"/>
      <c r="Z81" s="44"/>
      <c r="AA81" s="44"/>
      <c r="AB81" s="44"/>
      <c r="AC81" s="44"/>
      <c r="AD81" s="44"/>
      <c r="AE81" s="44"/>
      <c r="AF81" s="44"/>
      <c r="AG81" s="44"/>
      <c r="AH81" s="44"/>
      <c r="AI81" s="44"/>
      <c r="AJ81" s="44"/>
      <c r="AK81" s="44"/>
      <c r="AL81" s="44"/>
      <c r="AM81" s="44"/>
      <c r="AN81" s="44"/>
      <c r="AO81" s="44"/>
      <c r="AP81" s="44"/>
      <c r="AQ81" s="44"/>
      <c r="AR81" s="23"/>
    </row>
    <row r="82" s="22" customFormat="true" ht="24.95" hidden="false" customHeight="true" outlineLevel="0" collapsed="false">
      <c r="B82" s="23"/>
      <c r="C82" s="7" t="s">
        <v>54</v>
      </c>
      <c r="AR82" s="23"/>
    </row>
    <row r="83" s="22" customFormat="true" ht="6.95" hidden="false" customHeight="true" outlineLevel="0" collapsed="false">
      <c r="B83" s="23"/>
      <c r="AR83" s="23"/>
    </row>
    <row r="84" s="45" customFormat="true" ht="12" hidden="false" customHeight="true" outlineLevel="0" collapsed="false">
      <c r="B84" s="46"/>
      <c r="C84" s="15" t="s">
        <v>12</v>
      </c>
      <c r="L84" s="45" t="n">
        <f aca="false">K5</f>
        <v>0</v>
      </c>
      <c r="AR84" s="46"/>
    </row>
    <row r="85" s="47" customFormat="true" ht="36.95" hidden="false" customHeight="true" outlineLevel="0" collapsed="false">
      <c r="B85" s="48"/>
      <c r="C85" s="49" t="s">
        <v>14</v>
      </c>
      <c r="L85" s="50" t="str">
        <f aca="false">K6</f>
        <v>Autobusová zastávka požární zbrojnice v Žilině u Nového Jičína</v>
      </c>
      <c r="M85" s="50"/>
      <c r="N85" s="50"/>
      <c r="O85" s="50"/>
      <c r="P85" s="50"/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50"/>
      <c r="AR85" s="48"/>
    </row>
    <row r="86" s="22" customFormat="true" ht="6.95" hidden="false" customHeight="true" outlineLevel="0" collapsed="false">
      <c r="B86" s="23"/>
      <c r="AR86" s="23"/>
    </row>
    <row r="87" s="22" customFormat="true" ht="12" hidden="false" customHeight="true" outlineLevel="0" collapsed="false">
      <c r="B87" s="23"/>
      <c r="C87" s="15" t="s">
        <v>18</v>
      </c>
      <c r="L87" s="51" t="str">
        <f aca="false">IF(K8="","",K8)</f>
        <v>Žilina u Nového Jičína</v>
      </c>
      <c r="AI87" s="15" t="s">
        <v>20</v>
      </c>
      <c r="AM87" s="52" t="str">
        <f aca="false">IF(AN8="","",AN8)</f>
        <v>25. 5. 2023</v>
      </c>
      <c r="AN87" s="52"/>
      <c r="AR87" s="23"/>
    </row>
    <row r="88" s="22" customFormat="true" ht="6.95" hidden="false" customHeight="true" outlineLevel="0" collapsed="false">
      <c r="B88" s="23"/>
      <c r="AR88" s="23"/>
    </row>
    <row r="89" s="22" customFormat="true" ht="25.7" hidden="false" customHeight="true" outlineLevel="0" collapsed="false">
      <c r="B89" s="23"/>
      <c r="C89" s="15" t="s">
        <v>22</v>
      </c>
      <c r="L89" s="45" t="str">
        <f aca="false">IF(E11="","",E11)</f>
        <v>Město Nový Jičín</v>
      </c>
      <c r="AI89" s="15" t="s">
        <v>29</v>
      </c>
      <c r="AM89" s="53" t="str">
        <f aca="false">IF(E17="","",E17)</f>
        <v>Projekční a inženýrská činnost Groman a spol., s.r</v>
      </c>
      <c r="AN89" s="53"/>
      <c r="AO89" s="53"/>
      <c r="AP89" s="53"/>
      <c r="AR89" s="23"/>
      <c r="AS89" s="54" t="s">
        <v>55</v>
      </c>
      <c r="AT89" s="54"/>
      <c r="AU89" s="55"/>
      <c r="AV89" s="55"/>
      <c r="AW89" s="55"/>
      <c r="AX89" s="55"/>
      <c r="AY89" s="55"/>
      <c r="AZ89" s="55"/>
      <c r="BA89" s="55"/>
      <c r="BB89" s="55"/>
      <c r="BC89" s="55"/>
      <c r="BD89" s="56"/>
    </row>
    <row r="90" s="22" customFormat="true" ht="15.2" hidden="false" customHeight="true" outlineLevel="0" collapsed="false">
      <c r="B90" s="23"/>
      <c r="C90" s="15" t="s">
        <v>27</v>
      </c>
      <c r="L90" s="45" t="str">
        <f aca="false">IF(E14="Vyplň údaj","",E14)</f>
        <v/>
      </c>
      <c r="AI90" s="15" t="s">
        <v>33</v>
      </c>
      <c r="AM90" s="53" t="str">
        <f aca="false">IF(E20="","",E20)</f>
        <v/>
      </c>
      <c r="AN90" s="53"/>
      <c r="AO90" s="53"/>
      <c r="AP90" s="53"/>
      <c r="AR90" s="23"/>
      <c r="AS90" s="54"/>
      <c r="AT90" s="54"/>
      <c r="BD90" s="57"/>
    </row>
    <row r="91" s="22" customFormat="true" ht="10.9" hidden="false" customHeight="true" outlineLevel="0" collapsed="false">
      <c r="B91" s="23"/>
      <c r="AR91" s="23"/>
      <c r="AS91" s="54"/>
      <c r="AT91" s="54"/>
      <c r="BD91" s="57"/>
    </row>
    <row r="92" s="22" customFormat="true" ht="29.25" hidden="false" customHeight="true" outlineLevel="0" collapsed="false">
      <c r="B92" s="23"/>
      <c r="C92" s="58" t="s">
        <v>56</v>
      </c>
      <c r="D92" s="58"/>
      <c r="E92" s="58"/>
      <c r="F92" s="58"/>
      <c r="G92" s="58"/>
      <c r="H92" s="34"/>
      <c r="I92" s="59" t="s">
        <v>57</v>
      </c>
      <c r="J92" s="59"/>
      <c r="K92" s="59"/>
      <c r="L92" s="59"/>
      <c r="M92" s="59"/>
      <c r="N92" s="59"/>
      <c r="O92" s="59"/>
      <c r="P92" s="59"/>
      <c r="Q92" s="59"/>
      <c r="R92" s="59"/>
      <c r="S92" s="59"/>
      <c r="T92" s="59"/>
      <c r="U92" s="59"/>
      <c r="V92" s="59"/>
      <c r="W92" s="59"/>
      <c r="X92" s="59"/>
      <c r="Y92" s="59"/>
      <c r="Z92" s="59"/>
      <c r="AA92" s="59"/>
      <c r="AB92" s="59"/>
      <c r="AC92" s="59"/>
      <c r="AD92" s="59"/>
      <c r="AE92" s="59"/>
      <c r="AF92" s="59"/>
      <c r="AG92" s="60" t="s">
        <v>58</v>
      </c>
      <c r="AH92" s="60"/>
      <c r="AI92" s="60"/>
      <c r="AJ92" s="60"/>
      <c r="AK92" s="60"/>
      <c r="AL92" s="60"/>
      <c r="AM92" s="60"/>
      <c r="AN92" s="61" t="s">
        <v>59</v>
      </c>
      <c r="AO92" s="61"/>
      <c r="AP92" s="61"/>
      <c r="AQ92" s="62" t="s">
        <v>60</v>
      </c>
      <c r="AR92" s="23"/>
      <c r="AS92" s="63" t="s">
        <v>61</v>
      </c>
      <c r="AT92" s="64" t="s">
        <v>62</v>
      </c>
      <c r="AU92" s="64" t="s">
        <v>63</v>
      </c>
      <c r="AV92" s="64" t="s">
        <v>64</v>
      </c>
      <c r="AW92" s="64" t="s">
        <v>65</v>
      </c>
      <c r="AX92" s="64" t="s">
        <v>66</v>
      </c>
      <c r="AY92" s="64" t="s">
        <v>67</v>
      </c>
      <c r="AZ92" s="64" t="s">
        <v>68</v>
      </c>
      <c r="BA92" s="64" t="s">
        <v>69</v>
      </c>
      <c r="BB92" s="64" t="s">
        <v>70</v>
      </c>
      <c r="BC92" s="64" t="s">
        <v>71</v>
      </c>
      <c r="BD92" s="65" t="s">
        <v>72</v>
      </c>
    </row>
    <row r="93" s="22" customFormat="true" ht="10.9" hidden="false" customHeight="true" outlineLevel="0" collapsed="false">
      <c r="B93" s="23"/>
      <c r="AR93" s="23"/>
      <c r="AS93" s="66"/>
      <c r="AT93" s="55"/>
      <c r="AU93" s="55"/>
      <c r="AV93" s="55"/>
      <c r="AW93" s="55"/>
      <c r="AX93" s="55"/>
      <c r="AY93" s="55"/>
      <c r="AZ93" s="55"/>
      <c r="BA93" s="55"/>
      <c r="BB93" s="55"/>
      <c r="BC93" s="55"/>
      <c r="BD93" s="56"/>
    </row>
    <row r="94" s="67" customFormat="true" ht="32.45" hidden="false" customHeight="true" outlineLevel="0" collapsed="false">
      <c r="B94" s="68"/>
      <c r="C94" s="69" t="s">
        <v>73</v>
      </c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/>
      <c r="AA94" s="70"/>
      <c r="AB94" s="70"/>
      <c r="AC94" s="70"/>
      <c r="AD94" s="70"/>
      <c r="AE94" s="70"/>
      <c r="AF94" s="70"/>
      <c r="AG94" s="71" t="n">
        <f aca="false">ROUND(SUM(AG95:AG96),2)</f>
        <v>0</v>
      </c>
      <c r="AH94" s="71"/>
      <c r="AI94" s="71"/>
      <c r="AJ94" s="71"/>
      <c r="AK94" s="71"/>
      <c r="AL94" s="71"/>
      <c r="AM94" s="71"/>
      <c r="AN94" s="72" t="n">
        <f aca="false">SUM(AG94,AT94)</f>
        <v>0</v>
      </c>
      <c r="AO94" s="72"/>
      <c r="AP94" s="72"/>
      <c r="AQ94" s="73"/>
      <c r="AR94" s="68"/>
      <c r="AS94" s="74" t="n">
        <f aca="false">ROUND(SUM(AS95:AS96),2)</f>
        <v>0</v>
      </c>
      <c r="AT94" s="75" t="n">
        <f aca="false">ROUND(SUM(AV94:AW94),2)</f>
        <v>0</v>
      </c>
      <c r="AU94" s="76" t="n">
        <f aca="false">ROUND(SUM(AU95:AU96),5)</f>
        <v>0</v>
      </c>
      <c r="AV94" s="75" t="n">
        <f aca="false">ROUND(AZ94*L29,2)</f>
        <v>0</v>
      </c>
      <c r="AW94" s="75" t="n">
        <f aca="false">ROUND(BA94*L30,2)</f>
        <v>0</v>
      </c>
      <c r="AX94" s="75" t="n">
        <f aca="false">ROUND(BB94*L29,2)</f>
        <v>0</v>
      </c>
      <c r="AY94" s="75" t="n">
        <f aca="false">ROUND(BC94*L30,2)</f>
        <v>0</v>
      </c>
      <c r="AZ94" s="75" t="n">
        <f aca="false">ROUND(SUM(AZ95:AZ96),2)</f>
        <v>0</v>
      </c>
      <c r="BA94" s="75" t="n">
        <f aca="false">ROUND(SUM(BA95:BA96),2)</f>
        <v>0</v>
      </c>
      <c r="BB94" s="75" t="n">
        <f aca="false">ROUND(SUM(BB95:BB96),2)</f>
        <v>0</v>
      </c>
      <c r="BC94" s="75" t="n">
        <f aca="false">ROUND(SUM(BC95:BC96),2)</f>
        <v>0</v>
      </c>
      <c r="BD94" s="77" t="n">
        <f aca="false">ROUND(SUM(BD95:BD96),2)</f>
        <v>0</v>
      </c>
      <c r="BS94" s="78" t="s">
        <v>74</v>
      </c>
      <c r="BT94" s="78" t="s">
        <v>75</v>
      </c>
      <c r="BU94" s="79" t="s">
        <v>76</v>
      </c>
      <c r="BV94" s="78" t="s">
        <v>77</v>
      </c>
      <c r="BW94" s="78" t="s">
        <v>3</v>
      </c>
      <c r="BX94" s="78" t="s">
        <v>78</v>
      </c>
      <c r="CL94" s="78"/>
    </row>
    <row r="95" s="91" customFormat="true" ht="16.5" hidden="false" customHeight="true" outlineLevel="0" collapsed="false">
      <c r="A95" s="80" t="s">
        <v>79</v>
      </c>
      <c r="B95" s="81"/>
      <c r="C95" s="82"/>
      <c r="D95" s="83" t="s">
        <v>80</v>
      </c>
      <c r="E95" s="83"/>
      <c r="F95" s="83"/>
      <c r="G95" s="83"/>
      <c r="H95" s="83"/>
      <c r="I95" s="84"/>
      <c r="J95" s="83" t="s">
        <v>81</v>
      </c>
      <c r="K95" s="83"/>
      <c r="L95" s="83"/>
      <c r="M95" s="83"/>
      <c r="N95" s="83"/>
      <c r="O95" s="83"/>
      <c r="P95" s="83"/>
      <c r="Q95" s="83"/>
      <c r="R95" s="83"/>
      <c r="S95" s="83"/>
      <c r="T95" s="83"/>
      <c r="U95" s="83"/>
      <c r="V95" s="83"/>
      <c r="W95" s="83"/>
      <c r="X95" s="83"/>
      <c r="Y95" s="83"/>
      <c r="Z95" s="83"/>
      <c r="AA95" s="83"/>
      <c r="AB95" s="83"/>
      <c r="AC95" s="83"/>
      <c r="AD95" s="83"/>
      <c r="AE95" s="83"/>
      <c r="AF95" s="83"/>
      <c r="AG95" s="85" t="n">
        <f aca="false">'001 - SO-01 Chodníkové tě...'!J30</f>
        <v>0</v>
      </c>
      <c r="AH95" s="85"/>
      <c r="AI95" s="85"/>
      <c r="AJ95" s="85"/>
      <c r="AK95" s="85"/>
      <c r="AL95" s="85"/>
      <c r="AM95" s="85"/>
      <c r="AN95" s="85" t="n">
        <f aca="false">SUM(AG95,AT95)</f>
        <v>0</v>
      </c>
      <c r="AO95" s="85"/>
      <c r="AP95" s="85"/>
      <c r="AQ95" s="86" t="s">
        <v>82</v>
      </c>
      <c r="AR95" s="81"/>
      <c r="AS95" s="87" t="n">
        <v>0</v>
      </c>
      <c r="AT95" s="88" t="n">
        <f aca="false">ROUND(SUM(AV95:AW95),2)</f>
        <v>0</v>
      </c>
      <c r="AU95" s="89" t="n">
        <f aca="false">'001 - SO-01 Chodníkové tě...'!P133</f>
        <v>0</v>
      </c>
      <c r="AV95" s="88" t="n">
        <f aca="false">'001 - SO-01 Chodníkové tě...'!J33</f>
        <v>0</v>
      </c>
      <c r="AW95" s="88" t="n">
        <f aca="false">'001 - SO-01 Chodníkové tě...'!J34</f>
        <v>0</v>
      </c>
      <c r="AX95" s="88" t="n">
        <f aca="false">'001 - SO-01 Chodníkové tě...'!J35</f>
        <v>0</v>
      </c>
      <c r="AY95" s="88" t="n">
        <f aca="false">'001 - SO-01 Chodníkové tě...'!J36</f>
        <v>0</v>
      </c>
      <c r="AZ95" s="88" t="n">
        <f aca="false">'001 - SO-01 Chodníkové tě...'!F33</f>
        <v>0</v>
      </c>
      <c r="BA95" s="88" t="n">
        <f aca="false">'001 - SO-01 Chodníkové tě...'!F34</f>
        <v>0</v>
      </c>
      <c r="BB95" s="88" t="n">
        <f aca="false">'001 - SO-01 Chodníkové tě...'!F35</f>
        <v>0</v>
      </c>
      <c r="BC95" s="88" t="n">
        <f aca="false">'001 - SO-01 Chodníkové tě...'!F36</f>
        <v>0</v>
      </c>
      <c r="BD95" s="90" t="n">
        <f aca="false">'001 - SO-01 Chodníkové tě...'!F37</f>
        <v>0</v>
      </c>
      <c r="BT95" s="92" t="s">
        <v>83</v>
      </c>
      <c r="BV95" s="92" t="s">
        <v>77</v>
      </c>
      <c r="BW95" s="92" t="s">
        <v>84</v>
      </c>
      <c r="BX95" s="92" t="s">
        <v>3</v>
      </c>
      <c r="CL95" s="92"/>
      <c r="CM95" s="92" t="s">
        <v>85</v>
      </c>
    </row>
    <row r="96" s="91" customFormat="true" ht="24.75" hidden="false" customHeight="true" outlineLevel="0" collapsed="false">
      <c r="A96" s="80" t="s">
        <v>79</v>
      </c>
      <c r="B96" s="81"/>
      <c r="C96" s="82"/>
      <c r="D96" s="83" t="s">
        <v>86</v>
      </c>
      <c r="E96" s="83"/>
      <c r="F96" s="83"/>
      <c r="G96" s="83"/>
      <c r="H96" s="83"/>
      <c r="I96" s="84"/>
      <c r="J96" s="83" t="s">
        <v>87</v>
      </c>
      <c r="K96" s="83"/>
      <c r="L96" s="83"/>
      <c r="M96" s="83"/>
      <c r="N96" s="83"/>
      <c r="O96" s="83"/>
      <c r="P96" s="83"/>
      <c r="Q96" s="83"/>
      <c r="R96" s="83"/>
      <c r="S96" s="83"/>
      <c r="T96" s="83"/>
      <c r="U96" s="83"/>
      <c r="V96" s="83"/>
      <c r="W96" s="83"/>
      <c r="X96" s="83"/>
      <c r="Y96" s="83"/>
      <c r="Z96" s="83"/>
      <c r="AA96" s="83"/>
      <c r="AB96" s="83"/>
      <c r="AC96" s="83"/>
      <c r="AD96" s="83"/>
      <c r="AE96" s="83"/>
      <c r="AF96" s="83"/>
      <c r="AG96" s="85" t="n">
        <f aca="false">'002 - SO-02 Elektroinstal...'!J30</f>
        <v>0</v>
      </c>
      <c r="AH96" s="85"/>
      <c r="AI96" s="85"/>
      <c r="AJ96" s="85"/>
      <c r="AK96" s="85"/>
      <c r="AL96" s="85"/>
      <c r="AM96" s="85"/>
      <c r="AN96" s="85" t="n">
        <f aca="false">SUM(AG96,AT96)</f>
        <v>0</v>
      </c>
      <c r="AO96" s="85"/>
      <c r="AP96" s="85"/>
      <c r="AQ96" s="86" t="s">
        <v>82</v>
      </c>
      <c r="AR96" s="81"/>
      <c r="AS96" s="93" t="n">
        <v>0</v>
      </c>
      <c r="AT96" s="94" t="n">
        <f aca="false">ROUND(SUM(AV96:AW96),2)</f>
        <v>0</v>
      </c>
      <c r="AU96" s="95" t="n">
        <f aca="false">'002 - SO-02 Elektroinstal...'!P118</f>
        <v>0</v>
      </c>
      <c r="AV96" s="94" t="n">
        <f aca="false">'002 - SO-02 Elektroinstal...'!J33</f>
        <v>0</v>
      </c>
      <c r="AW96" s="94" t="n">
        <f aca="false">'002 - SO-02 Elektroinstal...'!J34</f>
        <v>0</v>
      </c>
      <c r="AX96" s="94" t="n">
        <f aca="false">'002 - SO-02 Elektroinstal...'!J35</f>
        <v>0</v>
      </c>
      <c r="AY96" s="94" t="n">
        <f aca="false">'002 - SO-02 Elektroinstal...'!J36</f>
        <v>0</v>
      </c>
      <c r="AZ96" s="94" t="n">
        <f aca="false">'002 - SO-02 Elektroinstal...'!F33</f>
        <v>0</v>
      </c>
      <c r="BA96" s="94" t="n">
        <f aca="false">'002 - SO-02 Elektroinstal...'!F34</f>
        <v>0</v>
      </c>
      <c r="BB96" s="94" t="n">
        <f aca="false">'002 - SO-02 Elektroinstal...'!F35</f>
        <v>0</v>
      </c>
      <c r="BC96" s="94" t="n">
        <f aca="false">'002 - SO-02 Elektroinstal...'!F36</f>
        <v>0</v>
      </c>
      <c r="BD96" s="96" t="n">
        <f aca="false">'002 - SO-02 Elektroinstal...'!F37</f>
        <v>0</v>
      </c>
      <c r="BT96" s="92" t="s">
        <v>83</v>
      </c>
      <c r="BV96" s="92" t="s">
        <v>77</v>
      </c>
      <c r="BW96" s="92" t="s">
        <v>88</v>
      </c>
      <c r="BX96" s="92" t="s">
        <v>3</v>
      </c>
      <c r="CL96" s="92"/>
      <c r="CM96" s="92" t="s">
        <v>85</v>
      </c>
    </row>
    <row r="97" s="22" customFormat="true" ht="30" hidden="false" customHeight="true" outlineLevel="0" collapsed="false">
      <c r="B97" s="23"/>
      <c r="AR97" s="23"/>
    </row>
    <row r="98" s="22" customFormat="true" ht="6.95" hidden="false" customHeight="true" outlineLevel="0" collapsed="false">
      <c r="B98" s="41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42"/>
      <c r="S98" s="42"/>
      <c r="T98" s="42"/>
      <c r="U98" s="42"/>
      <c r="V98" s="42"/>
      <c r="W98" s="42"/>
      <c r="X98" s="42"/>
      <c r="Y98" s="42"/>
      <c r="Z98" s="42"/>
      <c r="AA98" s="42"/>
      <c r="AB98" s="42"/>
      <c r="AC98" s="42"/>
      <c r="AD98" s="42"/>
      <c r="AE98" s="42"/>
      <c r="AF98" s="42"/>
      <c r="AG98" s="42"/>
      <c r="AH98" s="42"/>
      <c r="AI98" s="42"/>
      <c r="AJ98" s="42"/>
      <c r="AK98" s="42"/>
      <c r="AL98" s="42"/>
      <c r="AM98" s="42"/>
      <c r="AN98" s="42"/>
      <c r="AO98" s="42"/>
      <c r="AP98" s="42"/>
      <c r="AQ98" s="42"/>
      <c r="AR98" s="23"/>
    </row>
  </sheetData>
  <mergeCells count="46">
    <mergeCell ref="AR2:BE2"/>
    <mergeCell ref="K5:AJ5"/>
    <mergeCell ref="BE5:BE34"/>
    <mergeCell ref="K6:AJ6"/>
    <mergeCell ref="E14:AJ14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85:AJ85"/>
    <mergeCell ref="AM87:AN87"/>
    <mergeCell ref="AM89:AP89"/>
    <mergeCell ref="AS89:AT91"/>
    <mergeCell ref="AM90:AP90"/>
    <mergeCell ref="C92:G92"/>
    <mergeCell ref="I92:AF92"/>
    <mergeCell ref="AG92:AM92"/>
    <mergeCell ref="AN92:AP92"/>
    <mergeCell ref="AG94:AM94"/>
    <mergeCell ref="AN94:AP94"/>
    <mergeCell ref="D95:H95"/>
    <mergeCell ref="J95:AF95"/>
    <mergeCell ref="AG95:AM95"/>
    <mergeCell ref="AN95:AP95"/>
    <mergeCell ref="D96:H96"/>
    <mergeCell ref="J96:AF96"/>
    <mergeCell ref="AG96:AM96"/>
    <mergeCell ref="AN96:AP96"/>
  </mergeCells>
  <hyperlinks>
    <hyperlink ref="A95" location="'001 - SO-01 Chodníkové tě...'!C2" display="/"/>
    <hyperlink ref="A96" location="'002 - SO-02 Elektroinstal...'!C2" display="/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M4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16"/>
    <col collapsed="false" customWidth="true" hidden="false" outlineLevel="0" max="3" min="3" style="0" width="4.16"/>
    <col collapsed="false" customWidth="true" hidden="false" outlineLevel="0" max="4" min="4" style="0" width="4.33"/>
    <col collapsed="false" customWidth="true" hidden="false" outlineLevel="0" max="5" min="5" style="0" width="17.15"/>
    <col collapsed="false" customWidth="true" hidden="false" outlineLevel="0" max="6" min="6" style="0" width="50.82"/>
    <col collapsed="false" customWidth="true" hidden="false" outlineLevel="0" max="7" min="7" style="0" width="7.5"/>
    <col collapsed="false" customWidth="true" hidden="false" outlineLevel="0" max="8" min="8" style="0" width="13.99"/>
    <col collapsed="false" customWidth="true" hidden="false" outlineLevel="0" max="9" min="9" style="0" width="15.82"/>
    <col collapsed="false" customWidth="true" hidden="false" outlineLevel="0" max="11" min="10" style="0" width="22.33"/>
    <col collapsed="false" customWidth="true" hidden="true" outlineLevel="0" max="13" min="13" style="0" width="10.82"/>
    <col collapsed="false" customWidth="false" hidden="true" outlineLevel="0" max="14" min="14" style="0" width="9.33"/>
    <col collapsed="false" customWidth="true" hidden="true" outlineLevel="0" max="20" min="15" style="0" width="14.16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3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3"/>
    <col collapsed="false" customWidth="false" hidden="true" outlineLevel="0" max="65" min="44" style="0" width="9.33"/>
  </cols>
  <sheetData>
    <row r="2" customFormat="false" ht="36.95" hidden="false" customHeight="true" outlineLevel="0" collapsed="false">
      <c r="L2" s="2" t="s">
        <v>4</v>
      </c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84</v>
      </c>
      <c r="AZ2" s="97" t="s">
        <v>89</v>
      </c>
      <c r="BA2" s="97"/>
      <c r="BB2" s="97"/>
      <c r="BC2" s="97" t="s">
        <v>90</v>
      </c>
      <c r="BD2" s="97" t="s">
        <v>85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  <c r="AT3" s="3" t="s">
        <v>85</v>
      </c>
      <c r="AZ3" s="97" t="s">
        <v>91</v>
      </c>
      <c r="BA3" s="97"/>
      <c r="BB3" s="97"/>
      <c r="BC3" s="97" t="s">
        <v>92</v>
      </c>
      <c r="BD3" s="97" t="s">
        <v>85</v>
      </c>
    </row>
    <row r="4" customFormat="false" ht="24.95" hidden="false" customHeight="true" outlineLevel="0" collapsed="false">
      <c r="B4" s="6"/>
      <c r="D4" s="7" t="s">
        <v>93</v>
      </c>
      <c r="L4" s="6"/>
      <c r="M4" s="98" t="s">
        <v>9</v>
      </c>
      <c r="AT4" s="3" t="s">
        <v>2</v>
      </c>
      <c r="AZ4" s="97" t="s">
        <v>94</v>
      </c>
      <c r="BA4" s="97"/>
      <c r="BB4" s="97"/>
      <c r="BC4" s="97" t="s">
        <v>95</v>
      </c>
      <c r="BD4" s="97" t="s">
        <v>85</v>
      </c>
    </row>
    <row r="5" customFormat="false" ht="6.95" hidden="false" customHeight="true" outlineLevel="0" collapsed="false">
      <c r="B5" s="6"/>
      <c r="L5" s="6"/>
      <c r="AZ5" s="97" t="s">
        <v>96</v>
      </c>
      <c r="BA5" s="97"/>
      <c r="BB5" s="97"/>
      <c r="BC5" s="97" t="s">
        <v>97</v>
      </c>
      <c r="BD5" s="97" t="s">
        <v>85</v>
      </c>
    </row>
    <row r="6" customFormat="false" ht="12" hidden="false" customHeight="true" outlineLevel="0" collapsed="false">
      <c r="B6" s="6"/>
      <c r="D6" s="15" t="s">
        <v>14</v>
      </c>
      <c r="L6" s="6"/>
      <c r="AZ6" s="97" t="s">
        <v>98</v>
      </c>
      <c r="BA6" s="97"/>
      <c r="BB6" s="97"/>
      <c r="BC6" s="97" t="s">
        <v>99</v>
      </c>
      <c r="BD6" s="97" t="s">
        <v>100</v>
      </c>
    </row>
    <row r="7" customFormat="false" ht="16.5" hidden="false" customHeight="true" outlineLevel="0" collapsed="false">
      <c r="B7" s="6"/>
      <c r="E7" s="99" t="str">
        <f aca="false">'Rekapitulace stavby'!K6</f>
        <v>Autobusová zastávka požární zbrojnice v Žilině u Nového Jičína</v>
      </c>
      <c r="F7" s="99"/>
      <c r="G7" s="99"/>
      <c r="H7" s="99"/>
      <c r="L7" s="6"/>
      <c r="AZ7" s="97" t="s">
        <v>101</v>
      </c>
      <c r="BA7" s="97"/>
      <c r="BB7" s="97"/>
      <c r="BC7" s="97" t="s">
        <v>102</v>
      </c>
      <c r="BD7" s="97" t="s">
        <v>85</v>
      </c>
    </row>
    <row r="8" s="22" customFormat="true" ht="12" hidden="false" customHeight="true" outlineLevel="0" collapsed="false">
      <c r="B8" s="23"/>
      <c r="D8" s="15" t="s">
        <v>103</v>
      </c>
      <c r="L8" s="23"/>
      <c r="AZ8" s="97" t="s">
        <v>104</v>
      </c>
      <c r="BA8" s="97"/>
      <c r="BB8" s="97"/>
      <c r="BC8" s="97" t="s">
        <v>105</v>
      </c>
      <c r="BD8" s="97" t="s">
        <v>85</v>
      </c>
    </row>
    <row r="9" s="22" customFormat="true" ht="16.5" hidden="false" customHeight="true" outlineLevel="0" collapsed="false">
      <c r="B9" s="23"/>
      <c r="E9" s="100" t="s">
        <v>106</v>
      </c>
      <c r="F9" s="100"/>
      <c r="G9" s="100"/>
      <c r="H9" s="100"/>
      <c r="L9" s="23"/>
      <c r="AZ9" s="97" t="s">
        <v>107</v>
      </c>
      <c r="BA9" s="97"/>
      <c r="BB9" s="97"/>
      <c r="BC9" s="97" t="s">
        <v>108</v>
      </c>
      <c r="BD9" s="97" t="s">
        <v>85</v>
      </c>
    </row>
    <row r="10" s="22" customFormat="true" ht="11.25" hidden="false" customHeight="false" outlineLevel="0" collapsed="false">
      <c r="B10" s="23"/>
      <c r="L10" s="23"/>
      <c r="AZ10" s="97" t="s">
        <v>109</v>
      </c>
      <c r="BA10" s="97"/>
      <c r="BB10" s="97"/>
      <c r="BC10" s="97" t="s">
        <v>110</v>
      </c>
      <c r="BD10" s="97" t="s">
        <v>85</v>
      </c>
    </row>
    <row r="11" s="22" customFormat="true" ht="12" hidden="false" customHeight="true" outlineLevel="0" collapsed="false">
      <c r="B11" s="23"/>
      <c r="D11" s="15" t="s">
        <v>16</v>
      </c>
      <c r="F11" s="16"/>
      <c r="I11" s="15" t="s">
        <v>17</v>
      </c>
      <c r="J11" s="16"/>
      <c r="L11" s="23"/>
      <c r="AZ11" s="97" t="s">
        <v>111</v>
      </c>
      <c r="BA11" s="97"/>
      <c r="BB11" s="97"/>
      <c r="BC11" s="97" t="s">
        <v>112</v>
      </c>
      <c r="BD11" s="97" t="s">
        <v>85</v>
      </c>
    </row>
    <row r="12" s="22" customFormat="true" ht="12" hidden="false" customHeight="true" outlineLevel="0" collapsed="false">
      <c r="B12" s="23"/>
      <c r="D12" s="15" t="s">
        <v>18</v>
      </c>
      <c r="F12" s="16" t="s">
        <v>19</v>
      </c>
      <c r="I12" s="15" t="s">
        <v>20</v>
      </c>
      <c r="J12" s="101" t="str">
        <f aca="false">'Rekapitulace stavby'!AN8</f>
        <v>25. 5. 2023</v>
      </c>
      <c r="L12" s="23"/>
      <c r="AZ12" s="97" t="s">
        <v>113</v>
      </c>
      <c r="BA12" s="97"/>
      <c r="BB12" s="97"/>
      <c r="BC12" s="97" t="s">
        <v>114</v>
      </c>
      <c r="BD12" s="97" t="s">
        <v>85</v>
      </c>
    </row>
    <row r="13" s="22" customFormat="true" ht="10.9" hidden="false" customHeight="true" outlineLevel="0" collapsed="false">
      <c r="B13" s="23"/>
      <c r="L13" s="23"/>
      <c r="AZ13" s="97" t="s">
        <v>115</v>
      </c>
      <c r="BA13" s="97"/>
      <c r="BB13" s="97"/>
      <c r="BC13" s="97" t="s">
        <v>116</v>
      </c>
      <c r="BD13" s="97" t="s">
        <v>85</v>
      </c>
    </row>
    <row r="14" s="22" customFormat="true" ht="12" hidden="false" customHeight="true" outlineLevel="0" collapsed="false">
      <c r="B14" s="23"/>
      <c r="D14" s="15" t="s">
        <v>22</v>
      </c>
      <c r="I14" s="15" t="s">
        <v>23</v>
      </c>
      <c r="J14" s="16" t="s">
        <v>24</v>
      </c>
      <c r="L14" s="23"/>
    </row>
    <row r="15" s="22" customFormat="true" ht="18" hidden="false" customHeight="true" outlineLevel="0" collapsed="false">
      <c r="B15" s="23"/>
      <c r="E15" s="16" t="s">
        <v>25</v>
      </c>
      <c r="I15" s="15" t="s">
        <v>26</v>
      </c>
      <c r="J15" s="16"/>
      <c r="L15" s="23"/>
    </row>
    <row r="16" s="22" customFormat="true" ht="6.95" hidden="false" customHeight="true" outlineLevel="0" collapsed="false">
      <c r="B16" s="23"/>
      <c r="L16" s="23"/>
    </row>
    <row r="17" s="22" customFormat="true" ht="12" hidden="false" customHeight="true" outlineLevel="0" collapsed="false">
      <c r="B17" s="23"/>
      <c r="D17" s="15" t="s">
        <v>27</v>
      </c>
      <c r="I17" s="15" t="s">
        <v>23</v>
      </c>
      <c r="J17" s="17" t="str">
        <f aca="false">'Rekapitulace stavby'!AN13</f>
        <v>Vyplň údaj</v>
      </c>
      <c r="L17" s="23"/>
    </row>
    <row r="18" s="22" customFormat="true" ht="18" hidden="false" customHeight="true" outlineLevel="0" collapsed="false">
      <c r="B18" s="23"/>
      <c r="E18" s="102" t="str">
        <f aca="false">'Rekapitulace stavby'!E14</f>
        <v>Vyplň údaj</v>
      </c>
      <c r="F18" s="102"/>
      <c r="G18" s="102"/>
      <c r="H18" s="102"/>
      <c r="I18" s="15" t="s">
        <v>26</v>
      </c>
      <c r="J18" s="17" t="str">
        <f aca="false">'Rekapitulace stavby'!AN14</f>
        <v>Vyplň údaj</v>
      </c>
      <c r="L18" s="23"/>
    </row>
    <row r="19" s="22" customFormat="true" ht="6.95" hidden="false" customHeight="true" outlineLevel="0" collapsed="false">
      <c r="B19" s="23"/>
      <c r="L19" s="23"/>
    </row>
    <row r="20" s="22" customFormat="true" ht="12" hidden="false" customHeight="true" outlineLevel="0" collapsed="false">
      <c r="B20" s="23"/>
      <c r="D20" s="15" t="s">
        <v>29</v>
      </c>
      <c r="I20" s="15" t="s">
        <v>23</v>
      </c>
      <c r="J20" s="16" t="s">
        <v>30</v>
      </c>
      <c r="L20" s="23"/>
    </row>
    <row r="21" s="22" customFormat="true" ht="18" hidden="false" customHeight="true" outlineLevel="0" collapsed="false">
      <c r="B21" s="23"/>
      <c r="E21" s="16" t="s">
        <v>31</v>
      </c>
      <c r="I21" s="15" t="s">
        <v>26</v>
      </c>
      <c r="J21" s="16"/>
      <c r="L21" s="23"/>
    </row>
    <row r="22" s="22" customFormat="true" ht="6.95" hidden="false" customHeight="true" outlineLevel="0" collapsed="false">
      <c r="B22" s="23"/>
      <c r="L22" s="23"/>
    </row>
    <row r="23" s="22" customFormat="true" ht="12" hidden="false" customHeight="true" outlineLevel="0" collapsed="false">
      <c r="B23" s="23"/>
      <c r="D23" s="15" t="s">
        <v>33</v>
      </c>
      <c r="I23" s="15" t="s">
        <v>23</v>
      </c>
      <c r="J23" s="16"/>
      <c r="L23" s="23"/>
    </row>
    <row r="24" s="22" customFormat="true" ht="18" hidden="false" customHeight="true" outlineLevel="0" collapsed="false">
      <c r="B24" s="23"/>
      <c r="E24" s="16"/>
      <c r="I24" s="15" t="s">
        <v>26</v>
      </c>
      <c r="J24" s="16"/>
      <c r="L24" s="23"/>
    </row>
    <row r="25" s="22" customFormat="true" ht="6.95" hidden="false" customHeight="true" outlineLevel="0" collapsed="false">
      <c r="B25" s="23"/>
      <c r="L25" s="23"/>
    </row>
    <row r="26" s="22" customFormat="true" ht="12" hidden="false" customHeight="true" outlineLevel="0" collapsed="false">
      <c r="B26" s="23"/>
      <c r="D26" s="15" t="s">
        <v>34</v>
      </c>
      <c r="L26" s="23"/>
    </row>
    <row r="27" s="103" customFormat="true" ht="16.5" hidden="false" customHeight="true" outlineLevel="0" collapsed="false">
      <c r="B27" s="104"/>
      <c r="E27" s="20"/>
      <c r="F27" s="20"/>
      <c r="G27" s="20"/>
      <c r="H27" s="20"/>
      <c r="L27" s="104"/>
    </row>
    <row r="28" s="22" customFormat="true" ht="6.95" hidden="false" customHeight="true" outlineLevel="0" collapsed="false">
      <c r="B28" s="23"/>
      <c r="L28" s="23"/>
    </row>
    <row r="29" s="22" customFormat="true" ht="6.95" hidden="false" customHeight="true" outlineLevel="0" collapsed="false">
      <c r="B29" s="23"/>
      <c r="D29" s="55"/>
      <c r="E29" s="55"/>
      <c r="F29" s="55"/>
      <c r="G29" s="55"/>
      <c r="H29" s="55"/>
      <c r="I29" s="55"/>
      <c r="J29" s="55"/>
      <c r="K29" s="55"/>
      <c r="L29" s="23"/>
    </row>
    <row r="30" s="22" customFormat="true" ht="25.35" hidden="false" customHeight="true" outlineLevel="0" collapsed="false">
      <c r="B30" s="23"/>
      <c r="D30" s="105" t="s">
        <v>35</v>
      </c>
      <c r="J30" s="106" t="n">
        <f aca="false">ROUND(J133,2)</f>
        <v>0</v>
      </c>
      <c r="L30" s="23"/>
    </row>
    <row r="31" s="22" customFormat="true" ht="6.95" hidden="false" customHeight="true" outlineLevel="0" collapsed="false">
      <c r="B31" s="23"/>
      <c r="D31" s="55"/>
      <c r="E31" s="55"/>
      <c r="F31" s="55"/>
      <c r="G31" s="55"/>
      <c r="H31" s="55"/>
      <c r="I31" s="55"/>
      <c r="J31" s="55"/>
      <c r="K31" s="55"/>
      <c r="L31" s="23"/>
    </row>
    <row r="32" s="22" customFormat="true" ht="14.45" hidden="false" customHeight="true" outlineLevel="0" collapsed="false">
      <c r="B32" s="23"/>
      <c r="F32" s="107" t="s">
        <v>37</v>
      </c>
      <c r="I32" s="107" t="s">
        <v>36</v>
      </c>
      <c r="J32" s="107" t="s">
        <v>38</v>
      </c>
      <c r="L32" s="23"/>
    </row>
    <row r="33" s="22" customFormat="true" ht="14.45" hidden="false" customHeight="true" outlineLevel="0" collapsed="false">
      <c r="B33" s="23"/>
      <c r="D33" s="108" t="s">
        <v>39</v>
      </c>
      <c r="E33" s="15" t="s">
        <v>40</v>
      </c>
      <c r="F33" s="109" t="n">
        <f aca="false">ROUND((SUM(BE133:BE440)),2)</f>
        <v>0</v>
      </c>
      <c r="I33" s="110" t="n">
        <v>0.21</v>
      </c>
      <c r="J33" s="109" t="n">
        <f aca="false">ROUND(((SUM(BE133:BE440))*I33),2)</f>
        <v>0</v>
      </c>
      <c r="L33" s="23"/>
    </row>
    <row r="34" s="22" customFormat="true" ht="14.45" hidden="false" customHeight="true" outlineLevel="0" collapsed="false">
      <c r="B34" s="23"/>
      <c r="E34" s="15" t="s">
        <v>41</v>
      </c>
      <c r="F34" s="109" t="n">
        <f aca="false">ROUND((SUM(BF133:BF440)),2)</f>
        <v>0</v>
      </c>
      <c r="I34" s="110" t="n">
        <v>0.15</v>
      </c>
      <c r="J34" s="109" t="n">
        <f aca="false">ROUND(((SUM(BF133:BF440))*I34),2)</f>
        <v>0</v>
      </c>
      <c r="L34" s="23"/>
    </row>
    <row r="35" s="22" customFormat="true" ht="14.45" hidden="true" customHeight="true" outlineLevel="0" collapsed="false">
      <c r="B35" s="23"/>
      <c r="E35" s="15" t="s">
        <v>42</v>
      </c>
      <c r="F35" s="109" t="n">
        <f aca="false">ROUND((SUM(BG133:BG440)),2)</f>
        <v>0</v>
      </c>
      <c r="I35" s="110" t="n">
        <v>0.21</v>
      </c>
      <c r="J35" s="109" t="n">
        <f aca="false">0</f>
        <v>0</v>
      </c>
      <c r="L35" s="23"/>
    </row>
    <row r="36" s="22" customFormat="true" ht="14.45" hidden="true" customHeight="true" outlineLevel="0" collapsed="false">
      <c r="B36" s="23"/>
      <c r="E36" s="15" t="s">
        <v>43</v>
      </c>
      <c r="F36" s="109" t="n">
        <f aca="false">ROUND((SUM(BH133:BH440)),2)</f>
        <v>0</v>
      </c>
      <c r="I36" s="110" t="n">
        <v>0.15</v>
      </c>
      <c r="J36" s="109" t="n">
        <f aca="false">0</f>
        <v>0</v>
      </c>
      <c r="L36" s="23"/>
    </row>
    <row r="37" s="22" customFormat="true" ht="14.45" hidden="true" customHeight="true" outlineLevel="0" collapsed="false">
      <c r="B37" s="23"/>
      <c r="E37" s="15" t="s">
        <v>44</v>
      </c>
      <c r="F37" s="109" t="n">
        <f aca="false">ROUND((SUM(BI133:BI440)),2)</f>
        <v>0</v>
      </c>
      <c r="I37" s="110" t="n">
        <v>0</v>
      </c>
      <c r="J37" s="109" t="n">
        <f aca="false">0</f>
        <v>0</v>
      </c>
      <c r="L37" s="23"/>
    </row>
    <row r="38" s="22" customFormat="true" ht="6.95" hidden="false" customHeight="true" outlineLevel="0" collapsed="false">
      <c r="B38" s="23"/>
      <c r="L38" s="23"/>
    </row>
    <row r="39" s="22" customFormat="true" ht="25.35" hidden="false" customHeight="true" outlineLevel="0" collapsed="false">
      <c r="B39" s="23"/>
      <c r="C39" s="32"/>
      <c r="D39" s="33" t="s">
        <v>45</v>
      </c>
      <c r="E39" s="34"/>
      <c r="F39" s="34"/>
      <c r="G39" s="111" t="s">
        <v>46</v>
      </c>
      <c r="H39" s="35" t="s">
        <v>47</v>
      </c>
      <c r="I39" s="34"/>
      <c r="J39" s="112" t="n">
        <f aca="false">SUM(J30:J37)</f>
        <v>0</v>
      </c>
      <c r="K39" s="113"/>
      <c r="L39" s="23"/>
    </row>
    <row r="40" s="22" customFormat="true" ht="14.45" hidden="false" customHeight="true" outlineLevel="0" collapsed="false">
      <c r="B40" s="23"/>
      <c r="L40" s="23"/>
    </row>
    <row r="41" customFormat="false" ht="14.45" hidden="false" customHeight="true" outlineLevel="0" collapsed="false">
      <c r="B41" s="6"/>
      <c r="L41" s="6"/>
    </row>
    <row r="42" customFormat="false" ht="14.45" hidden="false" customHeight="true" outlineLevel="0" collapsed="false">
      <c r="B42" s="6"/>
      <c r="L42" s="6"/>
    </row>
    <row r="43" customFormat="false" ht="14.45" hidden="false" customHeight="true" outlineLevel="0" collapsed="false">
      <c r="B43" s="6"/>
      <c r="L43" s="6"/>
    </row>
    <row r="44" customFormat="false" ht="14.45" hidden="false" customHeight="true" outlineLevel="0" collapsed="false">
      <c r="B44" s="6"/>
      <c r="L44" s="6"/>
    </row>
    <row r="45" customFormat="false" ht="14.45" hidden="false" customHeight="true" outlineLevel="0" collapsed="false">
      <c r="B45" s="6"/>
      <c r="L45" s="6"/>
    </row>
    <row r="46" customFormat="false" ht="14.45" hidden="false" customHeight="true" outlineLevel="0" collapsed="false">
      <c r="B46" s="6"/>
      <c r="L46" s="6"/>
    </row>
    <row r="47" customFormat="false" ht="14.45" hidden="false" customHeight="true" outlineLevel="0" collapsed="false">
      <c r="B47" s="6"/>
      <c r="L47" s="6"/>
    </row>
    <row r="48" customFormat="false" ht="14.45" hidden="false" customHeight="true" outlineLevel="0" collapsed="false">
      <c r="B48" s="6"/>
      <c r="L48" s="6"/>
    </row>
    <row r="49" customFormat="false" ht="14.45" hidden="false" customHeight="true" outlineLevel="0" collapsed="false">
      <c r="B49" s="6"/>
      <c r="L49" s="6"/>
    </row>
    <row r="50" s="22" customFormat="true" ht="14.45" hidden="false" customHeight="true" outlineLevel="0" collapsed="false">
      <c r="B50" s="23"/>
      <c r="D50" s="38" t="s">
        <v>48</v>
      </c>
      <c r="E50" s="39"/>
      <c r="F50" s="39"/>
      <c r="G50" s="38" t="s">
        <v>49</v>
      </c>
      <c r="H50" s="39"/>
      <c r="I50" s="39"/>
      <c r="J50" s="39"/>
      <c r="K50" s="39"/>
      <c r="L50" s="23"/>
    </row>
    <row r="51" customFormat="false" ht="11.25" hidden="false" customHeight="false" outlineLevel="0" collapsed="false">
      <c r="B51" s="6"/>
      <c r="L51" s="6"/>
    </row>
    <row r="52" customFormat="false" ht="11.25" hidden="false" customHeight="false" outlineLevel="0" collapsed="false">
      <c r="B52" s="6"/>
      <c r="L52" s="6"/>
    </row>
    <row r="53" customFormat="false" ht="11.25" hidden="false" customHeight="false" outlineLevel="0" collapsed="false">
      <c r="B53" s="6"/>
      <c r="L53" s="6"/>
    </row>
    <row r="54" customFormat="false" ht="11.25" hidden="false" customHeight="false" outlineLevel="0" collapsed="false">
      <c r="B54" s="6"/>
      <c r="L54" s="6"/>
    </row>
    <row r="55" customFormat="false" ht="11.25" hidden="false" customHeight="false" outlineLevel="0" collapsed="false">
      <c r="B55" s="6"/>
      <c r="L55" s="6"/>
    </row>
    <row r="56" customFormat="false" ht="11.25" hidden="false" customHeight="false" outlineLevel="0" collapsed="false">
      <c r="B56" s="6"/>
      <c r="L56" s="6"/>
    </row>
    <row r="57" customFormat="false" ht="11.25" hidden="false" customHeight="false" outlineLevel="0" collapsed="false">
      <c r="B57" s="6"/>
      <c r="L57" s="6"/>
    </row>
    <row r="58" customFormat="false" ht="11.25" hidden="false" customHeight="false" outlineLevel="0" collapsed="false">
      <c r="B58" s="6"/>
      <c r="L58" s="6"/>
    </row>
    <row r="59" customFormat="false" ht="11.25" hidden="false" customHeight="false" outlineLevel="0" collapsed="false">
      <c r="B59" s="6"/>
      <c r="L59" s="6"/>
    </row>
    <row r="60" customFormat="false" ht="11.25" hidden="false" customHeight="false" outlineLevel="0" collapsed="false">
      <c r="B60" s="6"/>
      <c r="L60" s="6"/>
    </row>
    <row r="61" s="22" customFormat="true" ht="12.75" hidden="false" customHeight="false" outlineLevel="0" collapsed="false">
      <c r="B61" s="23"/>
      <c r="D61" s="40" t="s">
        <v>50</v>
      </c>
      <c r="E61" s="25"/>
      <c r="F61" s="114" t="s">
        <v>51</v>
      </c>
      <c r="G61" s="40" t="s">
        <v>50</v>
      </c>
      <c r="H61" s="25"/>
      <c r="I61" s="25"/>
      <c r="J61" s="115" t="s">
        <v>51</v>
      </c>
      <c r="K61" s="25"/>
      <c r="L61" s="23"/>
    </row>
    <row r="62" customFormat="false" ht="11.25" hidden="false" customHeight="false" outlineLevel="0" collapsed="false">
      <c r="B62" s="6"/>
      <c r="L62" s="6"/>
    </row>
    <row r="63" customFormat="false" ht="11.25" hidden="false" customHeight="false" outlineLevel="0" collapsed="false">
      <c r="B63" s="6"/>
      <c r="L63" s="6"/>
    </row>
    <row r="64" customFormat="false" ht="11.25" hidden="false" customHeight="false" outlineLevel="0" collapsed="false">
      <c r="B64" s="6"/>
      <c r="L64" s="6"/>
    </row>
    <row r="65" s="22" customFormat="true" ht="12.75" hidden="false" customHeight="false" outlineLevel="0" collapsed="false">
      <c r="B65" s="23"/>
      <c r="D65" s="38" t="s">
        <v>52</v>
      </c>
      <c r="E65" s="39"/>
      <c r="F65" s="39"/>
      <c r="G65" s="38" t="s">
        <v>53</v>
      </c>
      <c r="H65" s="39"/>
      <c r="I65" s="39"/>
      <c r="J65" s="39"/>
      <c r="K65" s="39"/>
      <c r="L65" s="23"/>
    </row>
    <row r="66" customFormat="false" ht="11.25" hidden="false" customHeight="false" outlineLevel="0" collapsed="false">
      <c r="B66" s="6"/>
      <c r="L66" s="6"/>
    </row>
    <row r="67" customFormat="false" ht="11.25" hidden="false" customHeight="false" outlineLevel="0" collapsed="false">
      <c r="B67" s="6"/>
      <c r="L67" s="6"/>
    </row>
    <row r="68" customFormat="false" ht="11.25" hidden="false" customHeight="false" outlineLevel="0" collapsed="false">
      <c r="B68" s="6"/>
      <c r="L68" s="6"/>
    </row>
    <row r="69" customFormat="false" ht="11.25" hidden="false" customHeight="false" outlineLevel="0" collapsed="false">
      <c r="B69" s="6"/>
      <c r="L69" s="6"/>
    </row>
    <row r="70" customFormat="false" ht="11.25" hidden="false" customHeight="false" outlineLevel="0" collapsed="false">
      <c r="B70" s="6"/>
      <c r="L70" s="6"/>
    </row>
    <row r="71" customFormat="false" ht="11.25" hidden="false" customHeight="false" outlineLevel="0" collapsed="false">
      <c r="B71" s="6"/>
      <c r="L71" s="6"/>
    </row>
    <row r="72" customFormat="false" ht="11.25" hidden="false" customHeight="false" outlineLevel="0" collapsed="false">
      <c r="B72" s="6"/>
      <c r="L72" s="6"/>
    </row>
    <row r="73" customFormat="false" ht="11.25" hidden="false" customHeight="false" outlineLevel="0" collapsed="false">
      <c r="B73" s="6"/>
      <c r="L73" s="6"/>
    </row>
    <row r="74" customFormat="false" ht="11.25" hidden="false" customHeight="false" outlineLevel="0" collapsed="false">
      <c r="B74" s="6"/>
      <c r="L74" s="6"/>
    </row>
    <row r="75" customFormat="false" ht="11.25" hidden="false" customHeight="false" outlineLevel="0" collapsed="false">
      <c r="B75" s="6"/>
      <c r="L75" s="6"/>
    </row>
    <row r="76" s="22" customFormat="true" ht="12.75" hidden="false" customHeight="false" outlineLevel="0" collapsed="false">
      <c r="B76" s="23"/>
      <c r="D76" s="40" t="s">
        <v>50</v>
      </c>
      <c r="E76" s="25"/>
      <c r="F76" s="114" t="s">
        <v>51</v>
      </c>
      <c r="G76" s="40" t="s">
        <v>50</v>
      </c>
      <c r="H76" s="25"/>
      <c r="I76" s="25"/>
      <c r="J76" s="115" t="s">
        <v>51</v>
      </c>
      <c r="K76" s="25"/>
      <c r="L76" s="23"/>
    </row>
    <row r="77" s="22" customFormat="true" ht="14.45" hidden="false" customHeight="true" outlineLevel="0" collapsed="false">
      <c r="B77" s="41"/>
      <c r="C77" s="42"/>
      <c r="D77" s="42"/>
      <c r="E77" s="42"/>
      <c r="F77" s="42"/>
      <c r="G77" s="42"/>
      <c r="H77" s="42"/>
      <c r="I77" s="42"/>
      <c r="J77" s="42"/>
      <c r="K77" s="42"/>
      <c r="L77" s="23"/>
    </row>
    <row r="81" s="22" customFormat="true" ht="6.95" hidden="false" customHeight="true" outlineLevel="0" collapsed="false">
      <c r="B81" s="43"/>
      <c r="C81" s="44"/>
      <c r="D81" s="44"/>
      <c r="E81" s="44"/>
      <c r="F81" s="44"/>
      <c r="G81" s="44"/>
      <c r="H81" s="44"/>
      <c r="I81" s="44"/>
      <c r="J81" s="44"/>
      <c r="K81" s="44"/>
      <c r="L81" s="23"/>
    </row>
    <row r="82" s="22" customFormat="true" ht="24.95" hidden="false" customHeight="true" outlineLevel="0" collapsed="false">
      <c r="B82" s="23"/>
      <c r="C82" s="7" t="s">
        <v>117</v>
      </c>
      <c r="L82" s="23"/>
    </row>
    <row r="83" s="22" customFormat="true" ht="6.95" hidden="false" customHeight="true" outlineLevel="0" collapsed="false">
      <c r="B83" s="23"/>
      <c r="L83" s="23"/>
    </row>
    <row r="84" s="22" customFormat="true" ht="12" hidden="false" customHeight="true" outlineLevel="0" collapsed="false">
      <c r="B84" s="23"/>
      <c r="C84" s="15" t="s">
        <v>14</v>
      </c>
      <c r="L84" s="23"/>
    </row>
    <row r="85" s="22" customFormat="true" ht="16.5" hidden="false" customHeight="true" outlineLevel="0" collapsed="false">
      <c r="B85" s="23"/>
      <c r="E85" s="99" t="str">
        <f aca="false">E7</f>
        <v>Autobusová zastávka požární zbrojnice v Žilině u Nového Jičína</v>
      </c>
      <c r="F85" s="99"/>
      <c r="G85" s="99"/>
      <c r="H85" s="99"/>
      <c r="L85" s="23"/>
    </row>
    <row r="86" s="22" customFormat="true" ht="12" hidden="false" customHeight="true" outlineLevel="0" collapsed="false">
      <c r="B86" s="23"/>
      <c r="C86" s="15" t="s">
        <v>103</v>
      </c>
      <c r="L86" s="23"/>
    </row>
    <row r="87" s="22" customFormat="true" ht="16.5" hidden="false" customHeight="true" outlineLevel="0" collapsed="false">
      <c r="B87" s="23"/>
      <c r="E87" s="100" t="str">
        <f aca="false">E9</f>
        <v>001 - SO-01 Chodníkové těleso</v>
      </c>
      <c r="F87" s="100"/>
      <c r="G87" s="100"/>
      <c r="H87" s="100"/>
      <c r="L87" s="23"/>
    </row>
    <row r="88" s="22" customFormat="true" ht="6.95" hidden="false" customHeight="true" outlineLevel="0" collapsed="false">
      <c r="B88" s="23"/>
      <c r="L88" s="23"/>
    </row>
    <row r="89" s="22" customFormat="true" ht="12" hidden="false" customHeight="true" outlineLevel="0" collapsed="false">
      <c r="B89" s="23"/>
      <c r="C89" s="15" t="s">
        <v>18</v>
      </c>
      <c r="F89" s="16" t="str">
        <f aca="false">F12</f>
        <v>Žilina u Nového Jičína</v>
      </c>
      <c r="I89" s="15" t="s">
        <v>20</v>
      </c>
      <c r="J89" s="101" t="str">
        <f aca="false">IF(J12="","",J12)</f>
        <v>25. 5. 2023</v>
      </c>
      <c r="L89" s="23"/>
    </row>
    <row r="90" s="22" customFormat="true" ht="6.95" hidden="false" customHeight="true" outlineLevel="0" collapsed="false">
      <c r="B90" s="23"/>
      <c r="L90" s="23"/>
    </row>
    <row r="91" s="22" customFormat="true" ht="40.15" hidden="false" customHeight="true" outlineLevel="0" collapsed="false">
      <c r="B91" s="23"/>
      <c r="C91" s="15" t="s">
        <v>22</v>
      </c>
      <c r="F91" s="16" t="str">
        <f aca="false">E15</f>
        <v>Město Nový Jičín</v>
      </c>
      <c r="I91" s="15" t="s">
        <v>29</v>
      </c>
      <c r="J91" s="116" t="str">
        <f aca="false">E21</f>
        <v>Projekční a inženýrská činnost Groman a spol., s.r</v>
      </c>
      <c r="L91" s="23"/>
    </row>
    <row r="92" s="22" customFormat="true" ht="15.2" hidden="false" customHeight="true" outlineLevel="0" collapsed="false">
      <c r="B92" s="23"/>
      <c r="C92" s="15" t="s">
        <v>27</v>
      </c>
      <c r="F92" s="16" t="str">
        <f aca="false">IF(E18="","",E18)</f>
        <v>Vyplň údaj</v>
      </c>
      <c r="I92" s="15" t="s">
        <v>33</v>
      </c>
      <c r="J92" s="116" t="n">
        <f aca="false">E24</f>
        <v>0</v>
      </c>
      <c r="L92" s="23"/>
    </row>
    <row r="93" s="22" customFormat="true" ht="10.35" hidden="false" customHeight="true" outlineLevel="0" collapsed="false">
      <c r="B93" s="23"/>
      <c r="L93" s="23"/>
    </row>
    <row r="94" s="22" customFormat="true" ht="29.25" hidden="false" customHeight="true" outlineLevel="0" collapsed="false">
      <c r="B94" s="23"/>
      <c r="C94" s="117" t="s">
        <v>118</v>
      </c>
      <c r="D94" s="32"/>
      <c r="E94" s="32"/>
      <c r="F94" s="32"/>
      <c r="G94" s="32"/>
      <c r="H94" s="32"/>
      <c r="I94" s="32"/>
      <c r="J94" s="118" t="s">
        <v>119</v>
      </c>
      <c r="K94" s="32"/>
      <c r="L94" s="23"/>
    </row>
    <row r="95" s="22" customFormat="true" ht="10.35" hidden="false" customHeight="true" outlineLevel="0" collapsed="false">
      <c r="B95" s="23"/>
      <c r="L95" s="23"/>
    </row>
    <row r="96" s="22" customFormat="true" ht="22.9" hidden="false" customHeight="true" outlineLevel="0" collapsed="false">
      <c r="B96" s="23"/>
      <c r="C96" s="69" t="s">
        <v>120</v>
      </c>
      <c r="J96" s="106" t="n">
        <f aca="false">J133</f>
        <v>0</v>
      </c>
      <c r="L96" s="23"/>
      <c r="AU96" s="3" t="s">
        <v>121</v>
      </c>
    </row>
    <row r="97" s="119" customFormat="true" ht="24.95" hidden="false" customHeight="true" outlineLevel="0" collapsed="false">
      <c r="B97" s="120"/>
      <c r="D97" s="121" t="s">
        <v>122</v>
      </c>
      <c r="E97" s="122"/>
      <c r="F97" s="122"/>
      <c r="G97" s="122"/>
      <c r="H97" s="122"/>
      <c r="I97" s="122"/>
      <c r="J97" s="123" t="n">
        <f aca="false">J134</f>
        <v>0</v>
      </c>
      <c r="L97" s="120"/>
    </row>
    <row r="98" s="124" customFormat="true" ht="19.9" hidden="false" customHeight="true" outlineLevel="0" collapsed="false">
      <c r="B98" s="125"/>
      <c r="D98" s="126" t="s">
        <v>123</v>
      </c>
      <c r="E98" s="127"/>
      <c r="F98" s="127"/>
      <c r="G98" s="127"/>
      <c r="H98" s="127"/>
      <c r="I98" s="127"/>
      <c r="J98" s="128" t="n">
        <f aca="false">J135</f>
        <v>0</v>
      </c>
      <c r="L98" s="125"/>
    </row>
    <row r="99" s="124" customFormat="true" ht="19.9" hidden="false" customHeight="true" outlineLevel="0" collapsed="false">
      <c r="B99" s="125"/>
      <c r="D99" s="126" t="s">
        <v>124</v>
      </c>
      <c r="E99" s="127"/>
      <c r="F99" s="127"/>
      <c r="G99" s="127"/>
      <c r="H99" s="127"/>
      <c r="I99" s="127"/>
      <c r="J99" s="128" t="n">
        <f aca="false">J217</f>
        <v>0</v>
      </c>
      <c r="L99" s="125"/>
    </row>
    <row r="100" s="124" customFormat="true" ht="19.9" hidden="false" customHeight="true" outlineLevel="0" collapsed="false">
      <c r="B100" s="125"/>
      <c r="D100" s="126" t="s">
        <v>125</v>
      </c>
      <c r="E100" s="127"/>
      <c r="F100" s="127"/>
      <c r="G100" s="127"/>
      <c r="H100" s="127"/>
      <c r="I100" s="127"/>
      <c r="J100" s="128" t="n">
        <f aca="false">J231</f>
        <v>0</v>
      </c>
      <c r="L100" s="125"/>
    </row>
    <row r="101" s="124" customFormat="true" ht="19.9" hidden="false" customHeight="true" outlineLevel="0" collapsed="false">
      <c r="B101" s="125"/>
      <c r="D101" s="126" t="s">
        <v>126</v>
      </c>
      <c r="E101" s="127"/>
      <c r="F101" s="127"/>
      <c r="G101" s="127"/>
      <c r="H101" s="127"/>
      <c r="I101" s="127"/>
      <c r="J101" s="128" t="n">
        <f aca="false">J249</f>
        <v>0</v>
      </c>
      <c r="L101" s="125"/>
    </row>
    <row r="102" s="124" customFormat="true" ht="19.9" hidden="false" customHeight="true" outlineLevel="0" collapsed="false">
      <c r="B102" s="125"/>
      <c r="D102" s="126" t="s">
        <v>127</v>
      </c>
      <c r="E102" s="127"/>
      <c r="F102" s="127"/>
      <c r="G102" s="127"/>
      <c r="H102" s="127"/>
      <c r="I102" s="127"/>
      <c r="J102" s="128" t="n">
        <f aca="false">J254</f>
        <v>0</v>
      </c>
      <c r="L102" s="125"/>
    </row>
    <row r="103" s="124" customFormat="true" ht="19.9" hidden="false" customHeight="true" outlineLevel="0" collapsed="false">
      <c r="B103" s="125"/>
      <c r="D103" s="126" t="s">
        <v>128</v>
      </c>
      <c r="E103" s="127"/>
      <c r="F103" s="127"/>
      <c r="G103" s="127"/>
      <c r="H103" s="127"/>
      <c r="I103" s="127"/>
      <c r="J103" s="128" t="n">
        <f aca="false">J298</f>
        <v>0</v>
      </c>
      <c r="L103" s="125"/>
    </row>
    <row r="104" s="124" customFormat="true" ht="19.9" hidden="false" customHeight="true" outlineLevel="0" collapsed="false">
      <c r="B104" s="125"/>
      <c r="D104" s="126" t="s">
        <v>129</v>
      </c>
      <c r="E104" s="127"/>
      <c r="F104" s="127"/>
      <c r="G104" s="127"/>
      <c r="H104" s="127"/>
      <c r="I104" s="127"/>
      <c r="J104" s="128" t="n">
        <f aca="false">J302</f>
        <v>0</v>
      </c>
      <c r="L104" s="125"/>
    </row>
    <row r="105" s="124" customFormat="true" ht="19.9" hidden="false" customHeight="true" outlineLevel="0" collapsed="false">
      <c r="B105" s="125"/>
      <c r="D105" s="126" t="s">
        <v>130</v>
      </c>
      <c r="E105" s="127"/>
      <c r="F105" s="127"/>
      <c r="G105" s="127"/>
      <c r="H105" s="127"/>
      <c r="I105" s="127"/>
      <c r="J105" s="128" t="n">
        <f aca="false">J318</f>
        <v>0</v>
      </c>
      <c r="L105" s="125"/>
    </row>
    <row r="106" s="124" customFormat="true" ht="19.9" hidden="false" customHeight="true" outlineLevel="0" collapsed="false">
      <c r="B106" s="125"/>
      <c r="D106" s="126" t="s">
        <v>131</v>
      </c>
      <c r="E106" s="127"/>
      <c r="F106" s="127"/>
      <c r="G106" s="127"/>
      <c r="H106" s="127"/>
      <c r="I106" s="127"/>
      <c r="J106" s="128" t="n">
        <f aca="false">J398</f>
        <v>0</v>
      </c>
      <c r="L106" s="125"/>
    </row>
    <row r="107" s="124" customFormat="true" ht="19.9" hidden="false" customHeight="true" outlineLevel="0" collapsed="false">
      <c r="B107" s="125"/>
      <c r="D107" s="126" t="s">
        <v>132</v>
      </c>
      <c r="E107" s="127"/>
      <c r="F107" s="127"/>
      <c r="G107" s="127"/>
      <c r="H107" s="127"/>
      <c r="I107" s="127"/>
      <c r="J107" s="128" t="n">
        <f aca="false">J413</f>
        <v>0</v>
      </c>
      <c r="L107" s="125"/>
    </row>
    <row r="108" s="119" customFormat="true" ht="24.95" hidden="false" customHeight="true" outlineLevel="0" collapsed="false">
      <c r="B108" s="120"/>
      <c r="D108" s="121" t="s">
        <v>133</v>
      </c>
      <c r="E108" s="122"/>
      <c r="F108" s="122"/>
      <c r="G108" s="122"/>
      <c r="H108" s="122"/>
      <c r="I108" s="122"/>
      <c r="J108" s="123" t="n">
        <f aca="false">J415</f>
        <v>0</v>
      </c>
      <c r="L108" s="120"/>
    </row>
    <row r="109" s="124" customFormat="true" ht="19.9" hidden="false" customHeight="true" outlineLevel="0" collapsed="false">
      <c r="B109" s="125"/>
      <c r="D109" s="126" t="s">
        <v>134</v>
      </c>
      <c r="E109" s="127"/>
      <c r="F109" s="127"/>
      <c r="G109" s="127"/>
      <c r="H109" s="127"/>
      <c r="I109" s="127"/>
      <c r="J109" s="128" t="n">
        <f aca="false">J416</f>
        <v>0</v>
      </c>
      <c r="L109" s="125"/>
    </row>
    <row r="110" s="119" customFormat="true" ht="24.95" hidden="false" customHeight="true" outlineLevel="0" collapsed="false">
      <c r="B110" s="120"/>
      <c r="D110" s="121" t="s">
        <v>135</v>
      </c>
      <c r="E110" s="122"/>
      <c r="F110" s="122"/>
      <c r="G110" s="122"/>
      <c r="H110" s="122"/>
      <c r="I110" s="122"/>
      <c r="J110" s="123" t="n">
        <f aca="false">J431</f>
        <v>0</v>
      </c>
      <c r="L110" s="120"/>
    </row>
    <row r="111" s="124" customFormat="true" ht="19.9" hidden="false" customHeight="true" outlineLevel="0" collapsed="false">
      <c r="B111" s="125"/>
      <c r="D111" s="126" t="s">
        <v>136</v>
      </c>
      <c r="E111" s="127"/>
      <c r="F111" s="127"/>
      <c r="G111" s="127"/>
      <c r="H111" s="127"/>
      <c r="I111" s="127"/>
      <c r="J111" s="128" t="n">
        <f aca="false">J432</f>
        <v>0</v>
      </c>
      <c r="L111" s="125"/>
    </row>
    <row r="112" s="124" customFormat="true" ht="19.9" hidden="false" customHeight="true" outlineLevel="0" collapsed="false">
      <c r="B112" s="125"/>
      <c r="D112" s="126" t="s">
        <v>137</v>
      </c>
      <c r="E112" s="127"/>
      <c r="F112" s="127"/>
      <c r="G112" s="127"/>
      <c r="H112" s="127"/>
      <c r="I112" s="127"/>
      <c r="J112" s="128" t="n">
        <f aca="false">J437</f>
        <v>0</v>
      </c>
      <c r="L112" s="125"/>
    </row>
    <row r="113" s="124" customFormat="true" ht="19.9" hidden="false" customHeight="true" outlineLevel="0" collapsed="false">
      <c r="B113" s="125"/>
      <c r="D113" s="126" t="s">
        <v>138</v>
      </c>
      <c r="E113" s="127"/>
      <c r="F113" s="127"/>
      <c r="G113" s="127"/>
      <c r="H113" s="127"/>
      <c r="I113" s="127"/>
      <c r="J113" s="128" t="n">
        <f aca="false">J439</f>
        <v>0</v>
      </c>
      <c r="L113" s="125"/>
    </row>
    <row r="114" s="22" customFormat="true" ht="21.75" hidden="false" customHeight="true" outlineLevel="0" collapsed="false">
      <c r="B114" s="23"/>
      <c r="L114" s="23"/>
    </row>
    <row r="115" s="22" customFormat="true" ht="6.95" hidden="false" customHeight="true" outlineLevel="0" collapsed="false">
      <c r="B115" s="41"/>
      <c r="C115" s="42"/>
      <c r="D115" s="42"/>
      <c r="E115" s="42"/>
      <c r="F115" s="42"/>
      <c r="G115" s="42"/>
      <c r="H115" s="42"/>
      <c r="I115" s="42"/>
      <c r="J115" s="42"/>
      <c r="K115" s="42"/>
      <c r="L115" s="23"/>
    </row>
    <row r="119" s="22" customFormat="true" ht="6.95" hidden="false" customHeight="true" outlineLevel="0" collapsed="false">
      <c r="B119" s="43"/>
      <c r="C119" s="44"/>
      <c r="D119" s="44"/>
      <c r="E119" s="44"/>
      <c r="F119" s="44"/>
      <c r="G119" s="44"/>
      <c r="H119" s="44"/>
      <c r="I119" s="44"/>
      <c r="J119" s="44"/>
      <c r="K119" s="44"/>
      <c r="L119" s="23"/>
    </row>
    <row r="120" s="22" customFormat="true" ht="24.95" hidden="false" customHeight="true" outlineLevel="0" collapsed="false">
      <c r="B120" s="23"/>
      <c r="C120" s="7" t="s">
        <v>139</v>
      </c>
      <c r="L120" s="23"/>
    </row>
    <row r="121" s="22" customFormat="true" ht="6.95" hidden="false" customHeight="true" outlineLevel="0" collapsed="false">
      <c r="B121" s="23"/>
      <c r="L121" s="23"/>
    </row>
    <row r="122" s="22" customFormat="true" ht="12" hidden="false" customHeight="true" outlineLevel="0" collapsed="false">
      <c r="B122" s="23"/>
      <c r="C122" s="15" t="s">
        <v>14</v>
      </c>
      <c r="L122" s="23"/>
    </row>
    <row r="123" s="22" customFormat="true" ht="16.5" hidden="false" customHeight="true" outlineLevel="0" collapsed="false">
      <c r="B123" s="23"/>
      <c r="E123" s="99" t="str">
        <f aca="false">E7</f>
        <v>Autobusová zastávka požární zbrojnice v Žilině u Nového Jičína</v>
      </c>
      <c r="F123" s="99"/>
      <c r="G123" s="99"/>
      <c r="H123" s="99"/>
      <c r="L123" s="23"/>
    </row>
    <row r="124" s="22" customFormat="true" ht="12" hidden="false" customHeight="true" outlineLevel="0" collapsed="false">
      <c r="B124" s="23"/>
      <c r="C124" s="15" t="s">
        <v>103</v>
      </c>
      <c r="L124" s="23"/>
    </row>
    <row r="125" s="22" customFormat="true" ht="16.5" hidden="false" customHeight="true" outlineLevel="0" collapsed="false">
      <c r="B125" s="23"/>
      <c r="E125" s="100" t="str">
        <f aca="false">E9</f>
        <v>001 - SO-01 Chodníkové těleso</v>
      </c>
      <c r="F125" s="100"/>
      <c r="G125" s="100"/>
      <c r="H125" s="100"/>
      <c r="L125" s="23"/>
    </row>
    <row r="126" s="22" customFormat="true" ht="6.95" hidden="false" customHeight="true" outlineLevel="0" collapsed="false">
      <c r="B126" s="23"/>
      <c r="L126" s="23"/>
    </row>
    <row r="127" s="22" customFormat="true" ht="12" hidden="false" customHeight="true" outlineLevel="0" collapsed="false">
      <c r="B127" s="23"/>
      <c r="C127" s="15" t="s">
        <v>18</v>
      </c>
      <c r="F127" s="16" t="str">
        <f aca="false">F12</f>
        <v>Žilina u Nového Jičína</v>
      </c>
      <c r="I127" s="15" t="s">
        <v>20</v>
      </c>
      <c r="J127" s="101" t="str">
        <f aca="false">IF(J12="","",J12)</f>
        <v>25. 5. 2023</v>
      </c>
      <c r="L127" s="23"/>
    </row>
    <row r="128" s="22" customFormat="true" ht="6.95" hidden="false" customHeight="true" outlineLevel="0" collapsed="false">
      <c r="B128" s="23"/>
      <c r="L128" s="23"/>
    </row>
    <row r="129" s="22" customFormat="true" ht="40.15" hidden="false" customHeight="true" outlineLevel="0" collapsed="false">
      <c r="B129" s="23"/>
      <c r="C129" s="15" t="s">
        <v>22</v>
      </c>
      <c r="F129" s="16" t="str">
        <f aca="false">E15</f>
        <v>Město Nový Jičín</v>
      </c>
      <c r="I129" s="15" t="s">
        <v>29</v>
      </c>
      <c r="J129" s="116" t="str">
        <f aca="false">E21</f>
        <v>Projekční a inženýrská činnost Groman a spol., s.r</v>
      </c>
      <c r="L129" s="23"/>
    </row>
    <row r="130" s="22" customFormat="true" ht="15.2" hidden="false" customHeight="true" outlineLevel="0" collapsed="false">
      <c r="B130" s="23"/>
      <c r="C130" s="15" t="s">
        <v>27</v>
      </c>
      <c r="F130" s="16" t="str">
        <f aca="false">IF(E18="","",E18)</f>
        <v>Vyplň údaj</v>
      </c>
      <c r="I130" s="15" t="s">
        <v>33</v>
      </c>
      <c r="J130" s="116" t="n">
        <f aca="false">E24</f>
        <v>0</v>
      </c>
      <c r="L130" s="23"/>
    </row>
    <row r="131" s="22" customFormat="true" ht="10.35" hidden="false" customHeight="true" outlineLevel="0" collapsed="false">
      <c r="B131" s="23"/>
      <c r="L131" s="23"/>
    </row>
    <row r="132" s="129" customFormat="true" ht="29.25" hidden="false" customHeight="true" outlineLevel="0" collapsed="false">
      <c r="B132" s="130"/>
      <c r="C132" s="131" t="s">
        <v>140</v>
      </c>
      <c r="D132" s="132" t="s">
        <v>60</v>
      </c>
      <c r="E132" s="132" t="s">
        <v>56</v>
      </c>
      <c r="F132" s="132" t="s">
        <v>57</v>
      </c>
      <c r="G132" s="132" t="s">
        <v>141</v>
      </c>
      <c r="H132" s="132" t="s">
        <v>142</v>
      </c>
      <c r="I132" s="132" t="s">
        <v>143</v>
      </c>
      <c r="J132" s="132" t="s">
        <v>119</v>
      </c>
      <c r="K132" s="133" t="s">
        <v>144</v>
      </c>
      <c r="L132" s="130"/>
      <c r="M132" s="63"/>
      <c r="N132" s="64" t="s">
        <v>39</v>
      </c>
      <c r="O132" s="64" t="s">
        <v>145</v>
      </c>
      <c r="P132" s="64" t="s">
        <v>146</v>
      </c>
      <c r="Q132" s="64" t="s">
        <v>147</v>
      </c>
      <c r="R132" s="64" t="s">
        <v>148</v>
      </c>
      <c r="S132" s="64" t="s">
        <v>149</v>
      </c>
      <c r="T132" s="65" t="s">
        <v>150</v>
      </c>
    </row>
    <row r="133" s="22" customFormat="true" ht="22.9" hidden="false" customHeight="true" outlineLevel="0" collapsed="false">
      <c r="B133" s="23"/>
      <c r="C133" s="69" t="s">
        <v>151</v>
      </c>
      <c r="J133" s="134" t="n">
        <f aca="false">BK133</f>
        <v>0</v>
      </c>
      <c r="L133" s="23"/>
      <c r="M133" s="66"/>
      <c r="N133" s="55"/>
      <c r="O133" s="55"/>
      <c r="P133" s="135" t="n">
        <f aca="false">P134+P415+P431</f>
        <v>0</v>
      </c>
      <c r="Q133" s="55"/>
      <c r="R133" s="135" t="n">
        <f aca="false">R134+R415+R431</f>
        <v>208.41369958</v>
      </c>
      <c r="S133" s="55"/>
      <c r="T133" s="136" t="n">
        <f aca="false">T134+T415+T431</f>
        <v>31.172</v>
      </c>
      <c r="AT133" s="3" t="s">
        <v>74</v>
      </c>
      <c r="AU133" s="3" t="s">
        <v>121</v>
      </c>
      <c r="BK133" s="137" t="n">
        <f aca="false">BK134+BK415+BK431</f>
        <v>0</v>
      </c>
    </row>
    <row r="134" s="138" customFormat="true" ht="25.9" hidden="false" customHeight="true" outlineLevel="0" collapsed="false">
      <c r="B134" s="139"/>
      <c r="D134" s="140" t="s">
        <v>74</v>
      </c>
      <c r="E134" s="141" t="s">
        <v>152</v>
      </c>
      <c r="F134" s="141" t="s">
        <v>153</v>
      </c>
      <c r="I134" s="142"/>
      <c r="J134" s="143" t="n">
        <f aca="false">BK134</f>
        <v>0</v>
      </c>
      <c r="L134" s="139"/>
      <c r="M134" s="144"/>
      <c r="P134" s="145" t="n">
        <f aca="false">P135+P217+P231+P249+P254+P298+P302+P318+P398+P413</f>
        <v>0</v>
      </c>
      <c r="R134" s="145" t="n">
        <f aca="false">R135+R217+R231+R249+R254+R298+R302+R318+R398+R413</f>
        <v>208.35852858</v>
      </c>
      <c r="T134" s="146" t="n">
        <f aca="false">T135+T217+T231+T249+T254+T298+T302+T318+T398+T413</f>
        <v>31.172</v>
      </c>
      <c r="AR134" s="140" t="s">
        <v>83</v>
      </c>
      <c r="AT134" s="147" t="s">
        <v>74</v>
      </c>
      <c r="AU134" s="147" t="s">
        <v>75</v>
      </c>
      <c r="AY134" s="140" t="s">
        <v>154</v>
      </c>
      <c r="BK134" s="148" t="n">
        <f aca="false">BK135+BK217+BK231+BK249+BK254+BK298+BK302+BK318+BK398+BK413</f>
        <v>0</v>
      </c>
    </row>
    <row r="135" s="138" customFormat="true" ht="22.9" hidden="false" customHeight="true" outlineLevel="0" collapsed="false">
      <c r="B135" s="139"/>
      <c r="D135" s="140" t="s">
        <v>74</v>
      </c>
      <c r="E135" s="149" t="s">
        <v>83</v>
      </c>
      <c r="F135" s="149" t="s">
        <v>155</v>
      </c>
      <c r="I135" s="142"/>
      <c r="J135" s="150" t="n">
        <f aca="false">BK135</f>
        <v>0</v>
      </c>
      <c r="L135" s="139"/>
      <c r="M135" s="144"/>
      <c r="P135" s="145" t="n">
        <f aca="false">SUM(P136:P216)</f>
        <v>0</v>
      </c>
      <c r="R135" s="145" t="n">
        <f aca="false">SUM(R136:R216)</f>
        <v>35.37288</v>
      </c>
      <c r="T135" s="146" t="n">
        <f aca="false">SUM(T136:T216)</f>
        <v>29.78</v>
      </c>
      <c r="AR135" s="140" t="s">
        <v>83</v>
      </c>
      <c r="AT135" s="147" t="s">
        <v>74</v>
      </c>
      <c r="AU135" s="147" t="s">
        <v>83</v>
      </c>
      <c r="AY135" s="140" t="s">
        <v>154</v>
      </c>
      <c r="BK135" s="148" t="n">
        <f aca="false">SUM(BK136:BK216)</f>
        <v>0</v>
      </c>
    </row>
    <row r="136" s="22" customFormat="true" ht="33" hidden="false" customHeight="true" outlineLevel="0" collapsed="false">
      <c r="B136" s="151"/>
      <c r="C136" s="152" t="s">
        <v>83</v>
      </c>
      <c r="D136" s="152" t="s">
        <v>156</v>
      </c>
      <c r="E136" s="153" t="s">
        <v>157</v>
      </c>
      <c r="F136" s="154" t="s">
        <v>158</v>
      </c>
      <c r="G136" s="155" t="s">
        <v>159</v>
      </c>
      <c r="H136" s="156" t="n">
        <v>9</v>
      </c>
      <c r="I136" s="157"/>
      <c r="J136" s="158" t="n">
        <f aca="false">ROUND(I136*H136,2)</f>
        <v>0</v>
      </c>
      <c r="K136" s="154" t="s">
        <v>160</v>
      </c>
      <c r="L136" s="23"/>
      <c r="M136" s="159"/>
      <c r="N136" s="160" t="s">
        <v>40</v>
      </c>
      <c r="P136" s="161" t="n">
        <f aca="false">O136*H136</f>
        <v>0</v>
      </c>
      <c r="Q136" s="161" t="n">
        <v>0</v>
      </c>
      <c r="R136" s="161" t="n">
        <f aca="false">Q136*H136</f>
        <v>0</v>
      </c>
      <c r="S136" s="161" t="n">
        <v>0.255</v>
      </c>
      <c r="T136" s="162" t="n">
        <f aca="false">S136*H136</f>
        <v>2.295</v>
      </c>
      <c r="AR136" s="163" t="s">
        <v>161</v>
      </c>
      <c r="AT136" s="163" t="s">
        <v>156</v>
      </c>
      <c r="AU136" s="163" t="s">
        <v>85</v>
      </c>
      <c r="AY136" s="3" t="s">
        <v>154</v>
      </c>
      <c r="BE136" s="164" t="n">
        <f aca="false">IF(N136="základní",J136,0)</f>
        <v>0</v>
      </c>
      <c r="BF136" s="164" t="n">
        <f aca="false">IF(N136="snížená",J136,0)</f>
        <v>0</v>
      </c>
      <c r="BG136" s="164" t="n">
        <f aca="false">IF(N136="zákl. přenesená",J136,0)</f>
        <v>0</v>
      </c>
      <c r="BH136" s="164" t="n">
        <f aca="false">IF(N136="sníž. přenesená",J136,0)</f>
        <v>0</v>
      </c>
      <c r="BI136" s="164" t="n">
        <f aca="false">IF(N136="nulová",J136,0)</f>
        <v>0</v>
      </c>
      <c r="BJ136" s="3" t="s">
        <v>83</v>
      </c>
      <c r="BK136" s="164" t="n">
        <f aca="false">ROUND(I136*H136,2)</f>
        <v>0</v>
      </c>
      <c r="BL136" s="3" t="s">
        <v>161</v>
      </c>
      <c r="BM136" s="163" t="s">
        <v>162</v>
      </c>
    </row>
    <row r="137" s="22" customFormat="true" ht="24.2" hidden="false" customHeight="true" outlineLevel="0" collapsed="false">
      <c r="B137" s="151"/>
      <c r="C137" s="152" t="s">
        <v>85</v>
      </c>
      <c r="D137" s="152" t="s">
        <v>156</v>
      </c>
      <c r="E137" s="153" t="s">
        <v>163</v>
      </c>
      <c r="F137" s="154" t="s">
        <v>164</v>
      </c>
      <c r="G137" s="155" t="s">
        <v>159</v>
      </c>
      <c r="H137" s="156" t="n">
        <v>31</v>
      </c>
      <c r="I137" s="157"/>
      <c r="J137" s="158" t="n">
        <f aca="false">ROUND(I137*H137,2)</f>
        <v>0</v>
      </c>
      <c r="K137" s="154" t="s">
        <v>160</v>
      </c>
      <c r="L137" s="23"/>
      <c r="M137" s="159"/>
      <c r="N137" s="160" t="s">
        <v>40</v>
      </c>
      <c r="P137" s="161" t="n">
        <f aca="false">O137*H137</f>
        <v>0</v>
      </c>
      <c r="Q137" s="161" t="n">
        <v>0</v>
      </c>
      <c r="R137" s="161" t="n">
        <f aca="false">Q137*H137</f>
        <v>0</v>
      </c>
      <c r="S137" s="161" t="n">
        <v>0.17</v>
      </c>
      <c r="T137" s="162" t="n">
        <f aca="false">S137*H137</f>
        <v>5.27</v>
      </c>
      <c r="AR137" s="163" t="s">
        <v>161</v>
      </c>
      <c r="AT137" s="163" t="s">
        <v>156</v>
      </c>
      <c r="AU137" s="163" t="s">
        <v>85</v>
      </c>
      <c r="AY137" s="3" t="s">
        <v>154</v>
      </c>
      <c r="BE137" s="164" t="n">
        <f aca="false">IF(N137="základní",J137,0)</f>
        <v>0</v>
      </c>
      <c r="BF137" s="164" t="n">
        <f aca="false">IF(N137="snížená",J137,0)</f>
        <v>0</v>
      </c>
      <c r="BG137" s="164" t="n">
        <f aca="false">IF(N137="zákl. přenesená",J137,0)</f>
        <v>0</v>
      </c>
      <c r="BH137" s="164" t="n">
        <f aca="false">IF(N137="sníž. přenesená",J137,0)</f>
        <v>0</v>
      </c>
      <c r="BI137" s="164" t="n">
        <f aca="false">IF(N137="nulová",J137,0)</f>
        <v>0</v>
      </c>
      <c r="BJ137" s="3" t="s">
        <v>83</v>
      </c>
      <c r="BK137" s="164" t="n">
        <f aca="false">ROUND(I137*H137,2)</f>
        <v>0</v>
      </c>
      <c r="BL137" s="3" t="s">
        <v>161</v>
      </c>
      <c r="BM137" s="163" t="s">
        <v>165</v>
      </c>
    </row>
    <row r="138" s="22" customFormat="true" ht="24.2" hidden="false" customHeight="true" outlineLevel="0" collapsed="false">
      <c r="B138" s="151"/>
      <c r="C138" s="152" t="s">
        <v>100</v>
      </c>
      <c r="D138" s="152" t="s">
        <v>156</v>
      </c>
      <c r="E138" s="153" t="s">
        <v>166</v>
      </c>
      <c r="F138" s="154" t="s">
        <v>167</v>
      </c>
      <c r="G138" s="155" t="s">
        <v>159</v>
      </c>
      <c r="H138" s="156" t="n">
        <v>9</v>
      </c>
      <c r="I138" s="157"/>
      <c r="J138" s="158" t="n">
        <f aca="false">ROUND(I138*H138,2)</f>
        <v>0</v>
      </c>
      <c r="K138" s="154" t="s">
        <v>160</v>
      </c>
      <c r="L138" s="23"/>
      <c r="M138" s="159"/>
      <c r="N138" s="160" t="s">
        <v>40</v>
      </c>
      <c r="P138" s="161" t="n">
        <f aca="false">O138*H138</f>
        <v>0</v>
      </c>
      <c r="Q138" s="161" t="n">
        <v>0</v>
      </c>
      <c r="R138" s="161" t="n">
        <f aca="false">Q138*H138</f>
        <v>0</v>
      </c>
      <c r="S138" s="161" t="n">
        <v>0.29</v>
      </c>
      <c r="T138" s="162" t="n">
        <f aca="false">S138*H138</f>
        <v>2.61</v>
      </c>
      <c r="AR138" s="163" t="s">
        <v>161</v>
      </c>
      <c r="AT138" s="163" t="s">
        <v>156</v>
      </c>
      <c r="AU138" s="163" t="s">
        <v>85</v>
      </c>
      <c r="AY138" s="3" t="s">
        <v>154</v>
      </c>
      <c r="BE138" s="164" t="n">
        <f aca="false">IF(N138="základní",J138,0)</f>
        <v>0</v>
      </c>
      <c r="BF138" s="164" t="n">
        <f aca="false">IF(N138="snížená",J138,0)</f>
        <v>0</v>
      </c>
      <c r="BG138" s="164" t="n">
        <f aca="false">IF(N138="zákl. přenesená",J138,0)</f>
        <v>0</v>
      </c>
      <c r="BH138" s="164" t="n">
        <f aca="false">IF(N138="sníž. přenesená",J138,0)</f>
        <v>0</v>
      </c>
      <c r="BI138" s="164" t="n">
        <f aca="false">IF(N138="nulová",J138,0)</f>
        <v>0</v>
      </c>
      <c r="BJ138" s="3" t="s">
        <v>83</v>
      </c>
      <c r="BK138" s="164" t="n">
        <f aca="false">ROUND(I138*H138,2)</f>
        <v>0</v>
      </c>
      <c r="BL138" s="3" t="s">
        <v>161</v>
      </c>
      <c r="BM138" s="163" t="s">
        <v>168</v>
      </c>
    </row>
    <row r="139" s="22" customFormat="true" ht="24.2" hidden="false" customHeight="true" outlineLevel="0" collapsed="false">
      <c r="B139" s="151"/>
      <c r="C139" s="152" t="s">
        <v>161</v>
      </c>
      <c r="D139" s="152" t="s">
        <v>156</v>
      </c>
      <c r="E139" s="153" t="s">
        <v>169</v>
      </c>
      <c r="F139" s="154" t="s">
        <v>170</v>
      </c>
      <c r="G139" s="155" t="s">
        <v>159</v>
      </c>
      <c r="H139" s="156" t="n">
        <v>31</v>
      </c>
      <c r="I139" s="157"/>
      <c r="J139" s="158" t="n">
        <f aca="false">ROUND(I139*H139,2)</f>
        <v>0</v>
      </c>
      <c r="K139" s="154" t="s">
        <v>160</v>
      </c>
      <c r="L139" s="23"/>
      <c r="M139" s="159"/>
      <c r="N139" s="160" t="s">
        <v>40</v>
      </c>
      <c r="P139" s="161" t="n">
        <f aca="false">O139*H139</f>
        <v>0</v>
      </c>
      <c r="Q139" s="161" t="n">
        <v>0</v>
      </c>
      <c r="R139" s="161" t="n">
        <f aca="false">Q139*H139</f>
        <v>0</v>
      </c>
      <c r="S139" s="161" t="n">
        <v>0.22</v>
      </c>
      <c r="T139" s="162" t="n">
        <f aca="false">S139*H139</f>
        <v>6.82</v>
      </c>
      <c r="AR139" s="163" t="s">
        <v>161</v>
      </c>
      <c r="AT139" s="163" t="s">
        <v>156</v>
      </c>
      <c r="AU139" s="163" t="s">
        <v>85</v>
      </c>
      <c r="AY139" s="3" t="s">
        <v>154</v>
      </c>
      <c r="BE139" s="164" t="n">
        <f aca="false">IF(N139="základní",J139,0)</f>
        <v>0</v>
      </c>
      <c r="BF139" s="164" t="n">
        <f aca="false">IF(N139="snížená",J139,0)</f>
        <v>0</v>
      </c>
      <c r="BG139" s="164" t="n">
        <f aca="false">IF(N139="zákl. přenesená",J139,0)</f>
        <v>0</v>
      </c>
      <c r="BH139" s="164" t="n">
        <f aca="false">IF(N139="sníž. přenesená",J139,0)</f>
        <v>0</v>
      </c>
      <c r="BI139" s="164" t="n">
        <f aca="false">IF(N139="nulová",J139,0)</f>
        <v>0</v>
      </c>
      <c r="BJ139" s="3" t="s">
        <v>83</v>
      </c>
      <c r="BK139" s="164" t="n">
        <f aca="false">ROUND(I139*H139,2)</f>
        <v>0</v>
      </c>
      <c r="BL139" s="3" t="s">
        <v>161</v>
      </c>
      <c r="BM139" s="163" t="s">
        <v>171</v>
      </c>
    </row>
    <row r="140" s="165" customFormat="true" ht="11.25" hidden="false" customHeight="false" outlineLevel="0" collapsed="false">
      <c r="B140" s="166"/>
      <c r="D140" s="167" t="s">
        <v>172</v>
      </c>
      <c r="E140" s="168"/>
      <c r="F140" s="169" t="s">
        <v>173</v>
      </c>
      <c r="H140" s="170" t="n">
        <v>31</v>
      </c>
      <c r="I140" s="171"/>
      <c r="L140" s="166"/>
      <c r="M140" s="172"/>
      <c r="T140" s="173"/>
      <c r="AT140" s="168" t="s">
        <v>172</v>
      </c>
      <c r="AU140" s="168" t="s">
        <v>85</v>
      </c>
      <c r="AV140" s="165" t="s">
        <v>85</v>
      </c>
      <c r="AW140" s="165" t="s">
        <v>32</v>
      </c>
      <c r="AX140" s="165" t="s">
        <v>83</v>
      </c>
      <c r="AY140" s="168" t="s">
        <v>154</v>
      </c>
    </row>
    <row r="141" s="22" customFormat="true" ht="33" hidden="false" customHeight="true" outlineLevel="0" collapsed="false">
      <c r="B141" s="151"/>
      <c r="C141" s="152" t="s">
        <v>174</v>
      </c>
      <c r="D141" s="152" t="s">
        <v>156</v>
      </c>
      <c r="E141" s="153" t="s">
        <v>175</v>
      </c>
      <c r="F141" s="154" t="s">
        <v>176</v>
      </c>
      <c r="G141" s="155" t="s">
        <v>159</v>
      </c>
      <c r="H141" s="156" t="n">
        <v>62</v>
      </c>
      <c r="I141" s="157"/>
      <c r="J141" s="158" t="n">
        <f aca="false">ROUND(I141*H141,2)</f>
        <v>0</v>
      </c>
      <c r="K141" s="154" t="s">
        <v>160</v>
      </c>
      <c r="L141" s="23"/>
      <c r="M141" s="159"/>
      <c r="N141" s="160" t="s">
        <v>40</v>
      </c>
      <c r="P141" s="161" t="n">
        <f aca="false">O141*H141</f>
        <v>0</v>
      </c>
      <c r="Q141" s="161" t="n">
        <v>5E-005</v>
      </c>
      <c r="R141" s="161" t="n">
        <f aca="false">Q141*H141</f>
        <v>0.0031</v>
      </c>
      <c r="S141" s="161" t="n">
        <v>0.115</v>
      </c>
      <c r="T141" s="162" t="n">
        <f aca="false">S141*H141</f>
        <v>7.13</v>
      </c>
      <c r="AR141" s="163" t="s">
        <v>161</v>
      </c>
      <c r="AT141" s="163" t="s">
        <v>156</v>
      </c>
      <c r="AU141" s="163" t="s">
        <v>85</v>
      </c>
      <c r="AY141" s="3" t="s">
        <v>154</v>
      </c>
      <c r="BE141" s="164" t="n">
        <f aca="false">IF(N141="základní",J141,0)</f>
        <v>0</v>
      </c>
      <c r="BF141" s="164" t="n">
        <f aca="false">IF(N141="snížená",J141,0)</f>
        <v>0</v>
      </c>
      <c r="BG141" s="164" t="n">
        <f aca="false">IF(N141="zákl. přenesená",J141,0)</f>
        <v>0</v>
      </c>
      <c r="BH141" s="164" t="n">
        <f aca="false">IF(N141="sníž. přenesená",J141,0)</f>
        <v>0</v>
      </c>
      <c r="BI141" s="164" t="n">
        <f aca="false">IF(N141="nulová",J141,0)</f>
        <v>0</v>
      </c>
      <c r="BJ141" s="3" t="s">
        <v>83</v>
      </c>
      <c r="BK141" s="164" t="n">
        <f aca="false">ROUND(I141*H141,2)</f>
        <v>0</v>
      </c>
      <c r="BL141" s="3" t="s">
        <v>161</v>
      </c>
      <c r="BM141" s="163" t="s">
        <v>177</v>
      </c>
    </row>
    <row r="142" s="174" customFormat="true" ht="11.25" hidden="false" customHeight="false" outlineLevel="0" collapsed="false">
      <c r="B142" s="175"/>
      <c r="D142" s="167" t="s">
        <v>172</v>
      </c>
      <c r="E142" s="176"/>
      <c r="F142" s="177" t="s">
        <v>178</v>
      </c>
      <c r="H142" s="176"/>
      <c r="I142" s="178"/>
      <c r="L142" s="175"/>
      <c r="M142" s="179"/>
      <c r="T142" s="180"/>
      <c r="AT142" s="176" t="s">
        <v>172</v>
      </c>
      <c r="AU142" s="176" t="s">
        <v>85</v>
      </c>
      <c r="AV142" s="174" t="s">
        <v>83</v>
      </c>
      <c r="AW142" s="174" t="s">
        <v>32</v>
      </c>
      <c r="AX142" s="174" t="s">
        <v>75</v>
      </c>
      <c r="AY142" s="176" t="s">
        <v>154</v>
      </c>
    </row>
    <row r="143" s="165" customFormat="true" ht="11.25" hidden="false" customHeight="false" outlineLevel="0" collapsed="false">
      <c r="B143" s="166"/>
      <c r="D143" s="167" t="s">
        <v>172</v>
      </c>
      <c r="E143" s="168"/>
      <c r="F143" s="169" t="s">
        <v>179</v>
      </c>
      <c r="H143" s="170" t="n">
        <v>62</v>
      </c>
      <c r="I143" s="171"/>
      <c r="L143" s="166"/>
      <c r="M143" s="172"/>
      <c r="T143" s="173"/>
      <c r="AT143" s="168" t="s">
        <v>172</v>
      </c>
      <c r="AU143" s="168" t="s">
        <v>85</v>
      </c>
      <c r="AV143" s="165" t="s">
        <v>85</v>
      </c>
      <c r="AW143" s="165" t="s">
        <v>32</v>
      </c>
      <c r="AX143" s="165" t="s">
        <v>83</v>
      </c>
      <c r="AY143" s="168" t="s">
        <v>154</v>
      </c>
    </row>
    <row r="144" s="22" customFormat="true" ht="16.5" hidden="false" customHeight="true" outlineLevel="0" collapsed="false">
      <c r="B144" s="151"/>
      <c r="C144" s="152" t="s">
        <v>180</v>
      </c>
      <c r="D144" s="152" t="s">
        <v>156</v>
      </c>
      <c r="E144" s="153" t="s">
        <v>181</v>
      </c>
      <c r="F144" s="154" t="s">
        <v>182</v>
      </c>
      <c r="G144" s="155" t="s">
        <v>183</v>
      </c>
      <c r="H144" s="156" t="n">
        <v>13</v>
      </c>
      <c r="I144" s="157"/>
      <c r="J144" s="158" t="n">
        <f aca="false">ROUND(I144*H144,2)</f>
        <v>0</v>
      </c>
      <c r="K144" s="154" t="s">
        <v>160</v>
      </c>
      <c r="L144" s="23"/>
      <c r="M144" s="159"/>
      <c r="N144" s="160" t="s">
        <v>40</v>
      </c>
      <c r="P144" s="161" t="n">
        <f aca="false">O144*H144</f>
        <v>0</v>
      </c>
      <c r="Q144" s="161" t="n">
        <v>0</v>
      </c>
      <c r="R144" s="161" t="n">
        <f aca="false">Q144*H144</f>
        <v>0</v>
      </c>
      <c r="S144" s="161" t="n">
        <v>0.205</v>
      </c>
      <c r="T144" s="162" t="n">
        <f aca="false">S144*H144</f>
        <v>2.665</v>
      </c>
      <c r="AR144" s="163" t="s">
        <v>161</v>
      </c>
      <c r="AT144" s="163" t="s">
        <v>156</v>
      </c>
      <c r="AU144" s="163" t="s">
        <v>85</v>
      </c>
      <c r="AY144" s="3" t="s">
        <v>154</v>
      </c>
      <c r="BE144" s="164" t="n">
        <f aca="false">IF(N144="základní",J144,0)</f>
        <v>0</v>
      </c>
      <c r="BF144" s="164" t="n">
        <f aca="false">IF(N144="snížená",J144,0)</f>
        <v>0</v>
      </c>
      <c r="BG144" s="164" t="n">
        <f aca="false">IF(N144="zákl. přenesená",J144,0)</f>
        <v>0</v>
      </c>
      <c r="BH144" s="164" t="n">
        <f aca="false">IF(N144="sníž. přenesená",J144,0)</f>
        <v>0</v>
      </c>
      <c r="BI144" s="164" t="n">
        <f aca="false">IF(N144="nulová",J144,0)</f>
        <v>0</v>
      </c>
      <c r="BJ144" s="3" t="s">
        <v>83</v>
      </c>
      <c r="BK144" s="164" t="n">
        <f aca="false">ROUND(I144*H144,2)</f>
        <v>0</v>
      </c>
      <c r="BL144" s="3" t="s">
        <v>161</v>
      </c>
      <c r="BM144" s="163" t="s">
        <v>184</v>
      </c>
    </row>
    <row r="145" s="22" customFormat="true" ht="16.5" hidden="false" customHeight="true" outlineLevel="0" collapsed="false">
      <c r="B145" s="151"/>
      <c r="C145" s="152" t="s">
        <v>185</v>
      </c>
      <c r="D145" s="152" t="s">
        <v>156</v>
      </c>
      <c r="E145" s="153" t="s">
        <v>186</v>
      </c>
      <c r="F145" s="154" t="s">
        <v>187</v>
      </c>
      <c r="G145" s="155" t="s">
        <v>183</v>
      </c>
      <c r="H145" s="156" t="n">
        <v>26</v>
      </c>
      <c r="I145" s="157"/>
      <c r="J145" s="158" t="n">
        <f aca="false">ROUND(I145*H145,2)</f>
        <v>0</v>
      </c>
      <c r="K145" s="154" t="s">
        <v>160</v>
      </c>
      <c r="L145" s="23"/>
      <c r="M145" s="159"/>
      <c r="N145" s="160" t="s">
        <v>40</v>
      </c>
      <c r="P145" s="161" t="n">
        <f aca="false">O145*H145</f>
        <v>0</v>
      </c>
      <c r="Q145" s="161" t="n">
        <v>0</v>
      </c>
      <c r="R145" s="161" t="n">
        <f aca="false">Q145*H145</f>
        <v>0</v>
      </c>
      <c r="S145" s="161" t="n">
        <v>0.115</v>
      </c>
      <c r="T145" s="162" t="n">
        <f aca="false">S145*H145</f>
        <v>2.99</v>
      </c>
      <c r="AR145" s="163" t="s">
        <v>161</v>
      </c>
      <c r="AT145" s="163" t="s">
        <v>156</v>
      </c>
      <c r="AU145" s="163" t="s">
        <v>85</v>
      </c>
      <c r="AY145" s="3" t="s">
        <v>154</v>
      </c>
      <c r="BE145" s="164" t="n">
        <f aca="false">IF(N145="základní",J145,0)</f>
        <v>0</v>
      </c>
      <c r="BF145" s="164" t="n">
        <f aca="false">IF(N145="snížená",J145,0)</f>
        <v>0</v>
      </c>
      <c r="BG145" s="164" t="n">
        <f aca="false">IF(N145="zákl. přenesená",J145,0)</f>
        <v>0</v>
      </c>
      <c r="BH145" s="164" t="n">
        <f aca="false">IF(N145="sníž. přenesená",J145,0)</f>
        <v>0</v>
      </c>
      <c r="BI145" s="164" t="n">
        <f aca="false">IF(N145="nulová",J145,0)</f>
        <v>0</v>
      </c>
      <c r="BJ145" s="3" t="s">
        <v>83</v>
      </c>
      <c r="BK145" s="164" t="n">
        <f aca="false">ROUND(I145*H145,2)</f>
        <v>0</v>
      </c>
      <c r="BL145" s="3" t="s">
        <v>161</v>
      </c>
      <c r="BM145" s="163" t="s">
        <v>188</v>
      </c>
    </row>
    <row r="146" s="174" customFormat="true" ht="11.25" hidden="false" customHeight="false" outlineLevel="0" collapsed="false">
      <c r="B146" s="175"/>
      <c r="D146" s="167" t="s">
        <v>172</v>
      </c>
      <c r="E146" s="176"/>
      <c r="F146" s="177" t="s">
        <v>189</v>
      </c>
      <c r="H146" s="176"/>
      <c r="I146" s="178"/>
      <c r="L146" s="175"/>
      <c r="M146" s="179"/>
      <c r="T146" s="180"/>
      <c r="AT146" s="176" t="s">
        <v>172</v>
      </c>
      <c r="AU146" s="176" t="s">
        <v>85</v>
      </c>
      <c r="AV146" s="174" t="s">
        <v>83</v>
      </c>
      <c r="AW146" s="174" t="s">
        <v>32</v>
      </c>
      <c r="AX146" s="174" t="s">
        <v>75</v>
      </c>
      <c r="AY146" s="176" t="s">
        <v>154</v>
      </c>
    </row>
    <row r="147" s="165" customFormat="true" ht="11.25" hidden="false" customHeight="false" outlineLevel="0" collapsed="false">
      <c r="B147" s="166"/>
      <c r="D147" s="167" t="s">
        <v>172</v>
      </c>
      <c r="E147" s="168"/>
      <c r="F147" s="169" t="s">
        <v>190</v>
      </c>
      <c r="H147" s="170" t="n">
        <v>26</v>
      </c>
      <c r="I147" s="171"/>
      <c r="L147" s="166"/>
      <c r="M147" s="172"/>
      <c r="T147" s="173"/>
      <c r="AT147" s="168" t="s">
        <v>172</v>
      </c>
      <c r="AU147" s="168" t="s">
        <v>85</v>
      </c>
      <c r="AV147" s="165" t="s">
        <v>85</v>
      </c>
      <c r="AW147" s="165" t="s">
        <v>32</v>
      </c>
      <c r="AX147" s="165" t="s">
        <v>83</v>
      </c>
      <c r="AY147" s="168" t="s">
        <v>154</v>
      </c>
    </row>
    <row r="148" s="22" customFormat="true" ht="24.2" hidden="false" customHeight="true" outlineLevel="0" collapsed="false">
      <c r="B148" s="151"/>
      <c r="C148" s="152" t="s">
        <v>191</v>
      </c>
      <c r="D148" s="152" t="s">
        <v>156</v>
      </c>
      <c r="E148" s="153" t="s">
        <v>192</v>
      </c>
      <c r="F148" s="154" t="s">
        <v>193</v>
      </c>
      <c r="G148" s="155" t="s">
        <v>159</v>
      </c>
      <c r="H148" s="156" t="n">
        <v>55</v>
      </c>
      <c r="I148" s="157"/>
      <c r="J148" s="158" t="n">
        <f aca="false">ROUND(I148*H148,2)</f>
        <v>0</v>
      </c>
      <c r="K148" s="154" t="s">
        <v>160</v>
      </c>
      <c r="L148" s="23"/>
      <c r="M148" s="159"/>
      <c r="N148" s="160" t="s">
        <v>40</v>
      </c>
      <c r="P148" s="161" t="n">
        <f aca="false">O148*H148</f>
        <v>0</v>
      </c>
      <c r="Q148" s="161" t="n">
        <v>0</v>
      </c>
      <c r="R148" s="161" t="n">
        <f aca="false">Q148*H148</f>
        <v>0</v>
      </c>
      <c r="S148" s="161" t="n">
        <v>0</v>
      </c>
      <c r="T148" s="162" t="n">
        <f aca="false">S148*H148</f>
        <v>0</v>
      </c>
      <c r="AR148" s="163" t="s">
        <v>161</v>
      </c>
      <c r="AT148" s="163" t="s">
        <v>156</v>
      </c>
      <c r="AU148" s="163" t="s">
        <v>85</v>
      </c>
      <c r="AY148" s="3" t="s">
        <v>154</v>
      </c>
      <c r="BE148" s="164" t="n">
        <f aca="false">IF(N148="základní",J148,0)</f>
        <v>0</v>
      </c>
      <c r="BF148" s="164" t="n">
        <f aca="false">IF(N148="snížená",J148,0)</f>
        <v>0</v>
      </c>
      <c r="BG148" s="164" t="n">
        <f aca="false">IF(N148="zákl. přenesená",J148,0)</f>
        <v>0</v>
      </c>
      <c r="BH148" s="164" t="n">
        <f aca="false">IF(N148="sníž. přenesená",J148,0)</f>
        <v>0</v>
      </c>
      <c r="BI148" s="164" t="n">
        <f aca="false">IF(N148="nulová",J148,0)</f>
        <v>0</v>
      </c>
      <c r="BJ148" s="3" t="s">
        <v>83</v>
      </c>
      <c r="BK148" s="164" t="n">
        <f aca="false">ROUND(I148*H148,2)</f>
        <v>0</v>
      </c>
      <c r="BL148" s="3" t="s">
        <v>161</v>
      </c>
      <c r="BM148" s="163" t="s">
        <v>194</v>
      </c>
    </row>
    <row r="149" s="165" customFormat="true" ht="11.25" hidden="false" customHeight="false" outlineLevel="0" collapsed="false">
      <c r="B149" s="166"/>
      <c r="D149" s="167" t="s">
        <v>172</v>
      </c>
      <c r="E149" s="168" t="s">
        <v>89</v>
      </c>
      <c r="F149" s="169" t="s">
        <v>195</v>
      </c>
      <c r="H149" s="170" t="n">
        <v>55</v>
      </c>
      <c r="I149" s="171"/>
      <c r="L149" s="166"/>
      <c r="M149" s="172"/>
      <c r="T149" s="173"/>
      <c r="AT149" s="168" t="s">
        <v>172</v>
      </c>
      <c r="AU149" s="168" t="s">
        <v>85</v>
      </c>
      <c r="AV149" s="165" t="s">
        <v>85</v>
      </c>
      <c r="AW149" s="165" t="s">
        <v>32</v>
      </c>
      <c r="AX149" s="165" t="s">
        <v>83</v>
      </c>
      <c r="AY149" s="168" t="s">
        <v>154</v>
      </c>
    </row>
    <row r="150" s="22" customFormat="true" ht="37.9" hidden="false" customHeight="true" outlineLevel="0" collapsed="false">
      <c r="B150" s="151"/>
      <c r="C150" s="152" t="s">
        <v>196</v>
      </c>
      <c r="D150" s="152" t="s">
        <v>156</v>
      </c>
      <c r="E150" s="153" t="s">
        <v>197</v>
      </c>
      <c r="F150" s="154" t="s">
        <v>198</v>
      </c>
      <c r="G150" s="155" t="s">
        <v>199</v>
      </c>
      <c r="H150" s="156" t="n">
        <v>18.06</v>
      </c>
      <c r="I150" s="157"/>
      <c r="J150" s="158" t="n">
        <f aca="false">ROUND(I150*H150,2)</f>
        <v>0</v>
      </c>
      <c r="K150" s="154" t="s">
        <v>160</v>
      </c>
      <c r="L150" s="23"/>
      <c r="M150" s="159"/>
      <c r="N150" s="160" t="s">
        <v>40</v>
      </c>
      <c r="P150" s="161" t="n">
        <f aca="false">O150*H150</f>
        <v>0</v>
      </c>
      <c r="Q150" s="161" t="n">
        <v>0</v>
      </c>
      <c r="R150" s="161" t="n">
        <f aca="false">Q150*H150</f>
        <v>0</v>
      </c>
      <c r="S150" s="161" t="n">
        <v>0</v>
      </c>
      <c r="T150" s="162" t="n">
        <f aca="false">S150*H150</f>
        <v>0</v>
      </c>
      <c r="AR150" s="163" t="s">
        <v>161</v>
      </c>
      <c r="AT150" s="163" t="s">
        <v>156</v>
      </c>
      <c r="AU150" s="163" t="s">
        <v>85</v>
      </c>
      <c r="AY150" s="3" t="s">
        <v>154</v>
      </c>
      <c r="BE150" s="164" t="n">
        <f aca="false">IF(N150="základní",J150,0)</f>
        <v>0</v>
      </c>
      <c r="BF150" s="164" t="n">
        <f aca="false">IF(N150="snížená",J150,0)</f>
        <v>0</v>
      </c>
      <c r="BG150" s="164" t="n">
        <f aca="false">IF(N150="zákl. přenesená",J150,0)</f>
        <v>0</v>
      </c>
      <c r="BH150" s="164" t="n">
        <f aca="false">IF(N150="sníž. přenesená",J150,0)</f>
        <v>0</v>
      </c>
      <c r="BI150" s="164" t="n">
        <f aca="false">IF(N150="nulová",J150,0)</f>
        <v>0</v>
      </c>
      <c r="BJ150" s="3" t="s">
        <v>83</v>
      </c>
      <c r="BK150" s="164" t="n">
        <f aca="false">ROUND(I150*H150,2)</f>
        <v>0</v>
      </c>
      <c r="BL150" s="3" t="s">
        <v>161</v>
      </c>
      <c r="BM150" s="163" t="s">
        <v>200</v>
      </c>
    </row>
    <row r="151" s="165" customFormat="true" ht="11.25" hidden="false" customHeight="false" outlineLevel="0" collapsed="false">
      <c r="B151" s="166"/>
      <c r="D151" s="167" t="s">
        <v>172</v>
      </c>
      <c r="E151" s="168" t="s">
        <v>201</v>
      </c>
      <c r="F151" s="169" t="s">
        <v>202</v>
      </c>
      <c r="H151" s="170" t="n">
        <v>18.06</v>
      </c>
      <c r="I151" s="171"/>
      <c r="L151" s="166"/>
      <c r="M151" s="172"/>
      <c r="T151" s="173"/>
      <c r="AT151" s="168" t="s">
        <v>172</v>
      </c>
      <c r="AU151" s="168" t="s">
        <v>85</v>
      </c>
      <c r="AV151" s="165" t="s">
        <v>85</v>
      </c>
      <c r="AW151" s="165" t="s">
        <v>32</v>
      </c>
      <c r="AX151" s="165" t="s">
        <v>83</v>
      </c>
      <c r="AY151" s="168" t="s">
        <v>154</v>
      </c>
    </row>
    <row r="152" s="22" customFormat="true" ht="33" hidden="false" customHeight="true" outlineLevel="0" collapsed="false">
      <c r="B152" s="151"/>
      <c r="C152" s="152" t="s">
        <v>203</v>
      </c>
      <c r="D152" s="152" t="s">
        <v>156</v>
      </c>
      <c r="E152" s="153" t="s">
        <v>204</v>
      </c>
      <c r="F152" s="154" t="s">
        <v>205</v>
      </c>
      <c r="G152" s="155" t="s">
        <v>199</v>
      </c>
      <c r="H152" s="156" t="n">
        <v>18.225</v>
      </c>
      <c r="I152" s="157"/>
      <c r="J152" s="158" t="n">
        <f aca="false">ROUND(I152*H152,2)</f>
        <v>0</v>
      </c>
      <c r="K152" s="154" t="s">
        <v>160</v>
      </c>
      <c r="L152" s="23"/>
      <c r="M152" s="159"/>
      <c r="N152" s="160" t="s">
        <v>40</v>
      </c>
      <c r="P152" s="161" t="n">
        <f aca="false">O152*H152</f>
        <v>0</v>
      </c>
      <c r="Q152" s="161" t="n">
        <v>0</v>
      </c>
      <c r="R152" s="161" t="n">
        <f aca="false">Q152*H152</f>
        <v>0</v>
      </c>
      <c r="S152" s="161" t="n">
        <v>0</v>
      </c>
      <c r="T152" s="162" t="n">
        <f aca="false">S152*H152</f>
        <v>0</v>
      </c>
      <c r="AR152" s="163" t="s">
        <v>161</v>
      </c>
      <c r="AT152" s="163" t="s">
        <v>156</v>
      </c>
      <c r="AU152" s="163" t="s">
        <v>85</v>
      </c>
      <c r="AY152" s="3" t="s">
        <v>154</v>
      </c>
      <c r="BE152" s="164" t="n">
        <f aca="false">IF(N152="základní",J152,0)</f>
        <v>0</v>
      </c>
      <c r="BF152" s="164" t="n">
        <f aca="false">IF(N152="snížená",J152,0)</f>
        <v>0</v>
      </c>
      <c r="BG152" s="164" t="n">
        <f aca="false">IF(N152="zákl. přenesená",J152,0)</f>
        <v>0</v>
      </c>
      <c r="BH152" s="164" t="n">
        <f aca="false">IF(N152="sníž. přenesená",J152,0)</f>
        <v>0</v>
      </c>
      <c r="BI152" s="164" t="n">
        <f aca="false">IF(N152="nulová",J152,0)</f>
        <v>0</v>
      </c>
      <c r="BJ152" s="3" t="s">
        <v>83</v>
      </c>
      <c r="BK152" s="164" t="n">
        <f aca="false">ROUND(I152*H152,2)</f>
        <v>0</v>
      </c>
      <c r="BL152" s="3" t="s">
        <v>161</v>
      </c>
      <c r="BM152" s="163" t="s">
        <v>206</v>
      </c>
    </row>
    <row r="153" s="174" customFormat="true" ht="11.25" hidden="false" customHeight="false" outlineLevel="0" collapsed="false">
      <c r="B153" s="175"/>
      <c r="D153" s="167" t="s">
        <v>172</v>
      </c>
      <c r="E153" s="176"/>
      <c r="F153" s="177" t="s">
        <v>207</v>
      </c>
      <c r="H153" s="176"/>
      <c r="I153" s="178"/>
      <c r="L153" s="175"/>
      <c r="M153" s="179"/>
      <c r="T153" s="180"/>
      <c r="AT153" s="176" t="s">
        <v>172</v>
      </c>
      <c r="AU153" s="176" t="s">
        <v>85</v>
      </c>
      <c r="AV153" s="174" t="s">
        <v>83</v>
      </c>
      <c r="AW153" s="174" t="s">
        <v>32</v>
      </c>
      <c r="AX153" s="174" t="s">
        <v>75</v>
      </c>
      <c r="AY153" s="176" t="s">
        <v>154</v>
      </c>
    </row>
    <row r="154" s="165" customFormat="true" ht="11.25" hidden="false" customHeight="false" outlineLevel="0" collapsed="false">
      <c r="B154" s="166"/>
      <c r="D154" s="167" t="s">
        <v>172</v>
      </c>
      <c r="E154" s="168" t="s">
        <v>94</v>
      </c>
      <c r="F154" s="169" t="s">
        <v>208</v>
      </c>
      <c r="H154" s="170" t="n">
        <v>18.225</v>
      </c>
      <c r="I154" s="171"/>
      <c r="L154" s="166"/>
      <c r="M154" s="172"/>
      <c r="T154" s="173"/>
      <c r="AT154" s="168" t="s">
        <v>172</v>
      </c>
      <c r="AU154" s="168" t="s">
        <v>85</v>
      </c>
      <c r="AV154" s="165" t="s">
        <v>85</v>
      </c>
      <c r="AW154" s="165" t="s">
        <v>32</v>
      </c>
      <c r="AX154" s="165" t="s">
        <v>83</v>
      </c>
      <c r="AY154" s="168" t="s">
        <v>154</v>
      </c>
    </row>
    <row r="155" s="22" customFormat="true" ht="24.2" hidden="false" customHeight="true" outlineLevel="0" collapsed="false">
      <c r="B155" s="151"/>
      <c r="C155" s="152" t="s">
        <v>209</v>
      </c>
      <c r="D155" s="152" t="s">
        <v>156</v>
      </c>
      <c r="E155" s="153" t="s">
        <v>210</v>
      </c>
      <c r="F155" s="154" t="s">
        <v>211</v>
      </c>
      <c r="G155" s="155" t="s">
        <v>199</v>
      </c>
      <c r="H155" s="156" t="n">
        <v>0.96</v>
      </c>
      <c r="I155" s="157"/>
      <c r="J155" s="158" t="n">
        <f aca="false">ROUND(I155*H155,2)</f>
        <v>0</v>
      </c>
      <c r="K155" s="154" t="s">
        <v>160</v>
      </c>
      <c r="L155" s="23"/>
      <c r="M155" s="159"/>
      <c r="N155" s="160" t="s">
        <v>40</v>
      </c>
      <c r="P155" s="161" t="n">
        <f aca="false">O155*H155</f>
        <v>0</v>
      </c>
      <c r="Q155" s="161" t="n">
        <v>0</v>
      </c>
      <c r="R155" s="161" t="n">
        <f aca="false">Q155*H155</f>
        <v>0</v>
      </c>
      <c r="S155" s="161" t="n">
        <v>0</v>
      </c>
      <c r="T155" s="162" t="n">
        <f aca="false">S155*H155</f>
        <v>0</v>
      </c>
      <c r="AR155" s="163" t="s">
        <v>161</v>
      </c>
      <c r="AT155" s="163" t="s">
        <v>156</v>
      </c>
      <c r="AU155" s="163" t="s">
        <v>85</v>
      </c>
      <c r="AY155" s="3" t="s">
        <v>154</v>
      </c>
      <c r="BE155" s="164" t="n">
        <f aca="false">IF(N155="základní",J155,0)</f>
        <v>0</v>
      </c>
      <c r="BF155" s="164" t="n">
        <f aca="false">IF(N155="snížená",J155,0)</f>
        <v>0</v>
      </c>
      <c r="BG155" s="164" t="n">
        <f aca="false">IF(N155="zákl. přenesená",J155,0)</f>
        <v>0</v>
      </c>
      <c r="BH155" s="164" t="n">
        <f aca="false">IF(N155="sníž. přenesená",J155,0)</f>
        <v>0</v>
      </c>
      <c r="BI155" s="164" t="n">
        <f aca="false">IF(N155="nulová",J155,0)</f>
        <v>0</v>
      </c>
      <c r="BJ155" s="3" t="s">
        <v>83</v>
      </c>
      <c r="BK155" s="164" t="n">
        <f aca="false">ROUND(I155*H155,2)</f>
        <v>0</v>
      </c>
      <c r="BL155" s="3" t="s">
        <v>161</v>
      </c>
      <c r="BM155" s="163" t="s">
        <v>212</v>
      </c>
    </row>
    <row r="156" s="174" customFormat="true" ht="11.25" hidden="false" customHeight="false" outlineLevel="0" collapsed="false">
      <c r="B156" s="175"/>
      <c r="D156" s="167" t="s">
        <v>172</v>
      </c>
      <c r="E156" s="176"/>
      <c r="F156" s="177" t="s">
        <v>213</v>
      </c>
      <c r="H156" s="176"/>
      <c r="I156" s="178"/>
      <c r="L156" s="175"/>
      <c r="M156" s="179"/>
      <c r="T156" s="180"/>
      <c r="AT156" s="176" t="s">
        <v>172</v>
      </c>
      <c r="AU156" s="176" t="s">
        <v>85</v>
      </c>
      <c r="AV156" s="174" t="s">
        <v>83</v>
      </c>
      <c r="AW156" s="174" t="s">
        <v>32</v>
      </c>
      <c r="AX156" s="174" t="s">
        <v>75</v>
      </c>
      <c r="AY156" s="176" t="s">
        <v>154</v>
      </c>
    </row>
    <row r="157" s="165" customFormat="true" ht="11.25" hidden="false" customHeight="false" outlineLevel="0" collapsed="false">
      <c r="B157" s="166"/>
      <c r="D157" s="167" t="s">
        <v>172</v>
      </c>
      <c r="E157" s="168" t="s">
        <v>96</v>
      </c>
      <c r="F157" s="169" t="s">
        <v>214</v>
      </c>
      <c r="H157" s="170" t="n">
        <v>0.96</v>
      </c>
      <c r="I157" s="171"/>
      <c r="L157" s="166"/>
      <c r="M157" s="172"/>
      <c r="T157" s="173"/>
      <c r="AT157" s="168" t="s">
        <v>172</v>
      </c>
      <c r="AU157" s="168" t="s">
        <v>85</v>
      </c>
      <c r="AV157" s="165" t="s">
        <v>85</v>
      </c>
      <c r="AW157" s="165" t="s">
        <v>32</v>
      </c>
      <c r="AX157" s="165" t="s">
        <v>83</v>
      </c>
      <c r="AY157" s="168" t="s">
        <v>154</v>
      </c>
    </row>
    <row r="158" s="22" customFormat="true" ht="21.75" hidden="false" customHeight="true" outlineLevel="0" collapsed="false">
      <c r="B158" s="151"/>
      <c r="C158" s="152" t="s">
        <v>215</v>
      </c>
      <c r="D158" s="152" t="s">
        <v>156</v>
      </c>
      <c r="E158" s="153" t="s">
        <v>216</v>
      </c>
      <c r="F158" s="154" t="s">
        <v>217</v>
      </c>
      <c r="G158" s="155" t="s">
        <v>159</v>
      </c>
      <c r="H158" s="156" t="n">
        <v>40.5</v>
      </c>
      <c r="I158" s="157"/>
      <c r="J158" s="158" t="n">
        <f aca="false">ROUND(I158*H158,2)</f>
        <v>0</v>
      </c>
      <c r="K158" s="154" t="s">
        <v>160</v>
      </c>
      <c r="L158" s="23"/>
      <c r="M158" s="159"/>
      <c r="N158" s="160" t="s">
        <v>40</v>
      </c>
      <c r="P158" s="161" t="n">
        <f aca="false">O158*H158</f>
        <v>0</v>
      </c>
      <c r="Q158" s="161" t="n">
        <v>0.00084</v>
      </c>
      <c r="R158" s="161" t="n">
        <f aca="false">Q158*H158</f>
        <v>0.03402</v>
      </c>
      <c r="S158" s="161" t="n">
        <v>0</v>
      </c>
      <c r="T158" s="162" t="n">
        <f aca="false">S158*H158</f>
        <v>0</v>
      </c>
      <c r="AR158" s="163" t="s">
        <v>161</v>
      </c>
      <c r="AT158" s="163" t="s">
        <v>156</v>
      </c>
      <c r="AU158" s="163" t="s">
        <v>85</v>
      </c>
      <c r="AY158" s="3" t="s">
        <v>154</v>
      </c>
      <c r="BE158" s="164" t="n">
        <f aca="false">IF(N158="základní",J158,0)</f>
        <v>0</v>
      </c>
      <c r="BF158" s="164" t="n">
        <f aca="false">IF(N158="snížená",J158,0)</f>
        <v>0</v>
      </c>
      <c r="BG158" s="164" t="n">
        <f aca="false">IF(N158="zákl. přenesená",J158,0)</f>
        <v>0</v>
      </c>
      <c r="BH158" s="164" t="n">
        <f aca="false">IF(N158="sníž. přenesená",J158,0)</f>
        <v>0</v>
      </c>
      <c r="BI158" s="164" t="n">
        <f aca="false">IF(N158="nulová",J158,0)</f>
        <v>0</v>
      </c>
      <c r="BJ158" s="3" t="s">
        <v>83</v>
      </c>
      <c r="BK158" s="164" t="n">
        <f aca="false">ROUND(I158*H158,2)</f>
        <v>0</v>
      </c>
      <c r="BL158" s="3" t="s">
        <v>161</v>
      </c>
      <c r="BM158" s="163" t="s">
        <v>218</v>
      </c>
    </row>
    <row r="159" s="165" customFormat="true" ht="11.25" hidden="false" customHeight="false" outlineLevel="0" collapsed="false">
      <c r="B159" s="166"/>
      <c r="D159" s="167" t="s">
        <v>172</v>
      </c>
      <c r="E159" s="168"/>
      <c r="F159" s="169" t="s">
        <v>219</v>
      </c>
      <c r="H159" s="170" t="n">
        <v>40.5</v>
      </c>
      <c r="I159" s="171"/>
      <c r="L159" s="166"/>
      <c r="M159" s="172"/>
      <c r="T159" s="173"/>
      <c r="AT159" s="168" t="s">
        <v>172</v>
      </c>
      <c r="AU159" s="168" t="s">
        <v>85</v>
      </c>
      <c r="AV159" s="165" t="s">
        <v>85</v>
      </c>
      <c r="AW159" s="165" t="s">
        <v>32</v>
      </c>
      <c r="AX159" s="165" t="s">
        <v>83</v>
      </c>
      <c r="AY159" s="168" t="s">
        <v>154</v>
      </c>
    </row>
    <row r="160" s="22" customFormat="true" ht="24.2" hidden="false" customHeight="true" outlineLevel="0" collapsed="false">
      <c r="B160" s="151"/>
      <c r="C160" s="152" t="s">
        <v>220</v>
      </c>
      <c r="D160" s="152" t="s">
        <v>156</v>
      </c>
      <c r="E160" s="153" t="s">
        <v>221</v>
      </c>
      <c r="F160" s="154" t="s">
        <v>222</v>
      </c>
      <c r="G160" s="155" t="s">
        <v>159</v>
      </c>
      <c r="H160" s="156" t="n">
        <v>40.5</v>
      </c>
      <c r="I160" s="157"/>
      <c r="J160" s="158" t="n">
        <f aca="false">ROUND(I160*H160,2)</f>
        <v>0</v>
      </c>
      <c r="K160" s="154" t="s">
        <v>160</v>
      </c>
      <c r="L160" s="23"/>
      <c r="M160" s="159"/>
      <c r="N160" s="160" t="s">
        <v>40</v>
      </c>
      <c r="P160" s="161" t="n">
        <f aca="false">O160*H160</f>
        <v>0</v>
      </c>
      <c r="Q160" s="161" t="n">
        <v>0</v>
      </c>
      <c r="R160" s="161" t="n">
        <f aca="false">Q160*H160</f>
        <v>0</v>
      </c>
      <c r="S160" s="161" t="n">
        <v>0</v>
      </c>
      <c r="T160" s="162" t="n">
        <f aca="false">S160*H160</f>
        <v>0</v>
      </c>
      <c r="AR160" s="163" t="s">
        <v>161</v>
      </c>
      <c r="AT160" s="163" t="s">
        <v>156</v>
      </c>
      <c r="AU160" s="163" t="s">
        <v>85</v>
      </c>
      <c r="AY160" s="3" t="s">
        <v>154</v>
      </c>
      <c r="BE160" s="164" t="n">
        <f aca="false">IF(N160="základní",J160,0)</f>
        <v>0</v>
      </c>
      <c r="BF160" s="164" t="n">
        <f aca="false">IF(N160="snížená",J160,0)</f>
        <v>0</v>
      </c>
      <c r="BG160" s="164" t="n">
        <f aca="false">IF(N160="zákl. přenesená",J160,0)</f>
        <v>0</v>
      </c>
      <c r="BH160" s="164" t="n">
        <f aca="false">IF(N160="sníž. přenesená",J160,0)</f>
        <v>0</v>
      </c>
      <c r="BI160" s="164" t="n">
        <f aca="false">IF(N160="nulová",J160,0)</f>
        <v>0</v>
      </c>
      <c r="BJ160" s="3" t="s">
        <v>83</v>
      </c>
      <c r="BK160" s="164" t="n">
        <f aca="false">ROUND(I160*H160,2)</f>
        <v>0</v>
      </c>
      <c r="BL160" s="3" t="s">
        <v>161</v>
      </c>
      <c r="BM160" s="163" t="s">
        <v>223</v>
      </c>
    </row>
    <row r="161" s="22" customFormat="true" ht="21.75" hidden="false" customHeight="true" outlineLevel="0" collapsed="false">
      <c r="B161" s="151"/>
      <c r="C161" s="152" t="s">
        <v>224</v>
      </c>
      <c r="D161" s="152" t="s">
        <v>156</v>
      </c>
      <c r="E161" s="153" t="s">
        <v>225</v>
      </c>
      <c r="F161" s="154" t="s">
        <v>226</v>
      </c>
      <c r="G161" s="155" t="s">
        <v>159</v>
      </c>
      <c r="H161" s="156" t="n">
        <v>4.8</v>
      </c>
      <c r="I161" s="157"/>
      <c r="J161" s="158" t="n">
        <f aca="false">ROUND(I161*H161,2)</f>
        <v>0</v>
      </c>
      <c r="K161" s="154" t="s">
        <v>160</v>
      </c>
      <c r="L161" s="23"/>
      <c r="M161" s="159"/>
      <c r="N161" s="160" t="s">
        <v>40</v>
      </c>
      <c r="P161" s="161" t="n">
        <f aca="false">O161*H161</f>
        <v>0</v>
      </c>
      <c r="Q161" s="161" t="n">
        <v>0.0007</v>
      </c>
      <c r="R161" s="161" t="n">
        <f aca="false">Q161*H161</f>
        <v>0.00336</v>
      </c>
      <c r="S161" s="161" t="n">
        <v>0</v>
      </c>
      <c r="T161" s="162" t="n">
        <f aca="false">S161*H161</f>
        <v>0</v>
      </c>
      <c r="AR161" s="163" t="s">
        <v>161</v>
      </c>
      <c r="AT161" s="163" t="s">
        <v>156</v>
      </c>
      <c r="AU161" s="163" t="s">
        <v>85</v>
      </c>
      <c r="AY161" s="3" t="s">
        <v>154</v>
      </c>
      <c r="BE161" s="164" t="n">
        <f aca="false">IF(N161="základní",J161,0)</f>
        <v>0</v>
      </c>
      <c r="BF161" s="164" t="n">
        <f aca="false">IF(N161="snížená",J161,0)</f>
        <v>0</v>
      </c>
      <c r="BG161" s="164" t="n">
        <f aca="false">IF(N161="zákl. přenesená",J161,0)</f>
        <v>0</v>
      </c>
      <c r="BH161" s="164" t="n">
        <f aca="false">IF(N161="sníž. přenesená",J161,0)</f>
        <v>0</v>
      </c>
      <c r="BI161" s="164" t="n">
        <f aca="false">IF(N161="nulová",J161,0)</f>
        <v>0</v>
      </c>
      <c r="BJ161" s="3" t="s">
        <v>83</v>
      </c>
      <c r="BK161" s="164" t="n">
        <f aca="false">ROUND(I161*H161,2)</f>
        <v>0</v>
      </c>
      <c r="BL161" s="3" t="s">
        <v>161</v>
      </c>
      <c r="BM161" s="163" t="s">
        <v>227</v>
      </c>
    </row>
    <row r="162" s="165" customFormat="true" ht="11.25" hidden="false" customHeight="false" outlineLevel="0" collapsed="false">
      <c r="B162" s="166"/>
      <c r="D162" s="167" t="s">
        <v>172</v>
      </c>
      <c r="E162" s="168"/>
      <c r="F162" s="169" t="s">
        <v>228</v>
      </c>
      <c r="H162" s="170" t="n">
        <v>4.8</v>
      </c>
      <c r="I162" s="171"/>
      <c r="L162" s="166"/>
      <c r="M162" s="172"/>
      <c r="T162" s="173"/>
      <c r="AT162" s="168" t="s">
        <v>172</v>
      </c>
      <c r="AU162" s="168" t="s">
        <v>85</v>
      </c>
      <c r="AV162" s="165" t="s">
        <v>85</v>
      </c>
      <c r="AW162" s="165" t="s">
        <v>32</v>
      </c>
      <c r="AX162" s="165" t="s">
        <v>83</v>
      </c>
      <c r="AY162" s="168" t="s">
        <v>154</v>
      </c>
    </row>
    <row r="163" s="22" customFormat="true" ht="16.5" hidden="false" customHeight="true" outlineLevel="0" collapsed="false">
      <c r="B163" s="151"/>
      <c r="C163" s="152" t="s">
        <v>7</v>
      </c>
      <c r="D163" s="152" t="s">
        <v>156</v>
      </c>
      <c r="E163" s="153" t="s">
        <v>229</v>
      </c>
      <c r="F163" s="154" t="s">
        <v>230</v>
      </c>
      <c r="G163" s="155" t="s">
        <v>159</v>
      </c>
      <c r="H163" s="156" t="n">
        <v>4.8</v>
      </c>
      <c r="I163" s="157"/>
      <c r="J163" s="158" t="n">
        <f aca="false">ROUND(I163*H163,2)</f>
        <v>0</v>
      </c>
      <c r="K163" s="154" t="s">
        <v>160</v>
      </c>
      <c r="L163" s="23"/>
      <c r="M163" s="159"/>
      <c r="N163" s="160" t="s">
        <v>40</v>
      </c>
      <c r="P163" s="161" t="n">
        <f aca="false">O163*H163</f>
        <v>0</v>
      </c>
      <c r="Q163" s="161" t="n">
        <v>0</v>
      </c>
      <c r="R163" s="161" t="n">
        <f aca="false">Q163*H163</f>
        <v>0</v>
      </c>
      <c r="S163" s="161" t="n">
        <v>0</v>
      </c>
      <c r="T163" s="162" t="n">
        <f aca="false">S163*H163</f>
        <v>0</v>
      </c>
      <c r="AR163" s="163" t="s">
        <v>161</v>
      </c>
      <c r="AT163" s="163" t="s">
        <v>156</v>
      </c>
      <c r="AU163" s="163" t="s">
        <v>85</v>
      </c>
      <c r="AY163" s="3" t="s">
        <v>154</v>
      </c>
      <c r="BE163" s="164" t="n">
        <f aca="false">IF(N163="základní",J163,0)</f>
        <v>0</v>
      </c>
      <c r="BF163" s="164" t="n">
        <f aca="false">IF(N163="snížená",J163,0)</f>
        <v>0</v>
      </c>
      <c r="BG163" s="164" t="n">
        <f aca="false">IF(N163="zákl. přenesená",J163,0)</f>
        <v>0</v>
      </c>
      <c r="BH163" s="164" t="n">
        <f aca="false">IF(N163="sníž. přenesená",J163,0)</f>
        <v>0</v>
      </c>
      <c r="BI163" s="164" t="n">
        <f aca="false">IF(N163="nulová",J163,0)</f>
        <v>0</v>
      </c>
      <c r="BJ163" s="3" t="s">
        <v>83</v>
      </c>
      <c r="BK163" s="164" t="n">
        <f aca="false">ROUND(I163*H163,2)</f>
        <v>0</v>
      </c>
      <c r="BL163" s="3" t="s">
        <v>161</v>
      </c>
      <c r="BM163" s="163" t="s">
        <v>231</v>
      </c>
    </row>
    <row r="164" s="22" customFormat="true" ht="37.9" hidden="false" customHeight="true" outlineLevel="0" collapsed="false">
      <c r="B164" s="151"/>
      <c r="C164" s="152" t="s">
        <v>232</v>
      </c>
      <c r="D164" s="152" t="s">
        <v>156</v>
      </c>
      <c r="E164" s="153" t="s">
        <v>233</v>
      </c>
      <c r="F164" s="154" t="s">
        <v>234</v>
      </c>
      <c r="G164" s="155" t="s">
        <v>199</v>
      </c>
      <c r="H164" s="156" t="n">
        <v>24.84</v>
      </c>
      <c r="I164" s="157"/>
      <c r="J164" s="158" t="n">
        <f aca="false">ROUND(I164*H164,2)</f>
        <v>0</v>
      </c>
      <c r="K164" s="154" t="s">
        <v>160</v>
      </c>
      <c r="L164" s="23"/>
      <c r="M164" s="159"/>
      <c r="N164" s="160" t="s">
        <v>40</v>
      </c>
      <c r="P164" s="161" t="n">
        <f aca="false">O164*H164</f>
        <v>0</v>
      </c>
      <c r="Q164" s="161" t="n">
        <v>0</v>
      </c>
      <c r="R164" s="161" t="n">
        <f aca="false">Q164*H164</f>
        <v>0</v>
      </c>
      <c r="S164" s="161" t="n">
        <v>0</v>
      </c>
      <c r="T164" s="162" t="n">
        <f aca="false">S164*H164</f>
        <v>0</v>
      </c>
      <c r="AR164" s="163" t="s">
        <v>161</v>
      </c>
      <c r="AT164" s="163" t="s">
        <v>156</v>
      </c>
      <c r="AU164" s="163" t="s">
        <v>85</v>
      </c>
      <c r="AY164" s="3" t="s">
        <v>154</v>
      </c>
      <c r="BE164" s="164" t="n">
        <f aca="false">IF(N164="základní",J164,0)</f>
        <v>0</v>
      </c>
      <c r="BF164" s="164" t="n">
        <f aca="false">IF(N164="snížená",J164,0)</f>
        <v>0</v>
      </c>
      <c r="BG164" s="164" t="n">
        <f aca="false">IF(N164="zákl. přenesená",J164,0)</f>
        <v>0</v>
      </c>
      <c r="BH164" s="164" t="n">
        <f aca="false">IF(N164="sníž. přenesená",J164,0)</f>
        <v>0</v>
      </c>
      <c r="BI164" s="164" t="n">
        <f aca="false">IF(N164="nulová",J164,0)</f>
        <v>0</v>
      </c>
      <c r="BJ164" s="3" t="s">
        <v>83</v>
      </c>
      <c r="BK164" s="164" t="n">
        <f aca="false">ROUND(I164*H164,2)</f>
        <v>0</v>
      </c>
      <c r="BL164" s="3" t="s">
        <v>161</v>
      </c>
      <c r="BM164" s="163" t="s">
        <v>235</v>
      </c>
    </row>
    <row r="165" s="174" customFormat="true" ht="11.25" hidden="false" customHeight="false" outlineLevel="0" collapsed="false">
      <c r="B165" s="175"/>
      <c r="D165" s="167" t="s">
        <v>172</v>
      </c>
      <c r="E165" s="176"/>
      <c r="F165" s="177" t="s">
        <v>236</v>
      </c>
      <c r="H165" s="176"/>
      <c r="I165" s="178"/>
      <c r="L165" s="175"/>
      <c r="M165" s="179"/>
      <c r="T165" s="180"/>
      <c r="AT165" s="176" t="s">
        <v>172</v>
      </c>
      <c r="AU165" s="176" t="s">
        <v>85</v>
      </c>
      <c r="AV165" s="174" t="s">
        <v>83</v>
      </c>
      <c r="AW165" s="174" t="s">
        <v>32</v>
      </c>
      <c r="AX165" s="174" t="s">
        <v>75</v>
      </c>
      <c r="AY165" s="176" t="s">
        <v>154</v>
      </c>
    </row>
    <row r="166" s="165" customFormat="true" ht="11.25" hidden="false" customHeight="false" outlineLevel="0" collapsed="false">
      <c r="B166" s="166"/>
      <c r="D166" s="167" t="s">
        <v>172</v>
      </c>
      <c r="E166" s="168"/>
      <c r="F166" s="169" t="s">
        <v>237</v>
      </c>
      <c r="H166" s="170" t="n">
        <v>12.42</v>
      </c>
      <c r="I166" s="171"/>
      <c r="L166" s="166"/>
      <c r="M166" s="172"/>
      <c r="T166" s="173"/>
      <c r="AT166" s="168" t="s">
        <v>172</v>
      </c>
      <c r="AU166" s="168" t="s">
        <v>85</v>
      </c>
      <c r="AV166" s="165" t="s">
        <v>85</v>
      </c>
      <c r="AW166" s="165" t="s">
        <v>32</v>
      </c>
      <c r="AX166" s="165" t="s">
        <v>75</v>
      </c>
      <c r="AY166" s="168" t="s">
        <v>154</v>
      </c>
    </row>
    <row r="167" s="174" customFormat="true" ht="11.25" hidden="false" customHeight="false" outlineLevel="0" collapsed="false">
      <c r="B167" s="175"/>
      <c r="D167" s="167" t="s">
        <v>172</v>
      </c>
      <c r="E167" s="176"/>
      <c r="F167" s="177" t="s">
        <v>238</v>
      </c>
      <c r="H167" s="176"/>
      <c r="I167" s="178"/>
      <c r="L167" s="175"/>
      <c r="M167" s="179"/>
      <c r="T167" s="180"/>
      <c r="AT167" s="176" t="s">
        <v>172</v>
      </c>
      <c r="AU167" s="176" t="s">
        <v>85</v>
      </c>
      <c r="AV167" s="174" t="s">
        <v>83</v>
      </c>
      <c r="AW167" s="174" t="s">
        <v>32</v>
      </c>
      <c r="AX167" s="174" t="s">
        <v>75</v>
      </c>
      <c r="AY167" s="176" t="s">
        <v>154</v>
      </c>
    </row>
    <row r="168" s="165" customFormat="true" ht="11.25" hidden="false" customHeight="false" outlineLevel="0" collapsed="false">
      <c r="B168" s="166"/>
      <c r="D168" s="167" t="s">
        <v>172</v>
      </c>
      <c r="E168" s="168"/>
      <c r="F168" s="169" t="s">
        <v>239</v>
      </c>
      <c r="H168" s="170" t="n">
        <v>3</v>
      </c>
      <c r="I168" s="171"/>
      <c r="L168" s="166"/>
      <c r="M168" s="172"/>
      <c r="T168" s="173"/>
      <c r="AT168" s="168" t="s">
        <v>172</v>
      </c>
      <c r="AU168" s="168" t="s">
        <v>85</v>
      </c>
      <c r="AV168" s="165" t="s">
        <v>85</v>
      </c>
      <c r="AW168" s="165" t="s">
        <v>32</v>
      </c>
      <c r="AX168" s="165" t="s">
        <v>75</v>
      </c>
      <c r="AY168" s="168" t="s">
        <v>154</v>
      </c>
    </row>
    <row r="169" s="165" customFormat="true" ht="11.25" hidden="false" customHeight="false" outlineLevel="0" collapsed="false">
      <c r="B169" s="166"/>
      <c r="D169" s="167" t="s">
        <v>172</v>
      </c>
      <c r="E169" s="168"/>
      <c r="F169" s="169" t="s">
        <v>91</v>
      </c>
      <c r="H169" s="170" t="n">
        <v>9.42</v>
      </c>
      <c r="I169" s="171"/>
      <c r="L169" s="166"/>
      <c r="M169" s="172"/>
      <c r="T169" s="173"/>
      <c r="AT169" s="168" t="s">
        <v>172</v>
      </c>
      <c r="AU169" s="168" t="s">
        <v>85</v>
      </c>
      <c r="AV169" s="165" t="s">
        <v>85</v>
      </c>
      <c r="AW169" s="165" t="s">
        <v>32</v>
      </c>
      <c r="AX169" s="165" t="s">
        <v>75</v>
      </c>
      <c r="AY169" s="168" t="s">
        <v>154</v>
      </c>
    </row>
    <row r="170" s="181" customFormat="true" ht="11.25" hidden="false" customHeight="false" outlineLevel="0" collapsed="false">
      <c r="B170" s="182"/>
      <c r="D170" s="167" t="s">
        <v>172</v>
      </c>
      <c r="E170" s="183"/>
      <c r="F170" s="184" t="s">
        <v>240</v>
      </c>
      <c r="H170" s="185" t="n">
        <v>24.84</v>
      </c>
      <c r="I170" s="186"/>
      <c r="L170" s="182"/>
      <c r="M170" s="187"/>
      <c r="T170" s="188"/>
      <c r="AT170" s="183" t="s">
        <v>172</v>
      </c>
      <c r="AU170" s="183" t="s">
        <v>85</v>
      </c>
      <c r="AV170" s="181" t="s">
        <v>161</v>
      </c>
      <c r="AW170" s="181" t="s">
        <v>32</v>
      </c>
      <c r="AX170" s="181" t="s">
        <v>83</v>
      </c>
      <c r="AY170" s="183" t="s">
        <v>154</v>
      </c>
    </row>
    <row r="171" s="22" customFormat="true" ht="37.9" hidden="false" customHeight="true" outlineLevel="0" collapsed="false">
      <c r="B171" s="151"/>
      <c r="C171" s="152" t="s">
        <v>241</v>
      </c>
      <c r="D171" s="152" t="s">
        <v>156</v>
      </c>
      <c r="E171" s="153" t="s">
        <v>242</v>
      </c>
      <c r="F171" s="154" t="s">
        <v>243</v>
      </c>
      <c r="G171" s="155" t="s">
        <v>199</v>
      </c>
      <c r="H171" s="156" t="n">
        <v>5.25</v>
      </c>
      <c r="I171" s="157"/>
      <c r="J171" s="158" t="n">
        <f aca="false">ROUND(I171*H171,2)</f>
        <v>0</v>
      </c>
      <c r="K171" s="154" t="s">
        <v>160</v>
      </c>
      <c r="L171" s="23"/>
      <c r="M171" s="159"/>
      <c r="N171" s="160" t="s">
        <v>40</v>
      </c>
      <c r="P171" s="161" t="n">
        <f aca="false">O171*H171</f>
        <v>0</v>
      </c>
      <c r="Q171" s="161" t="n">
        <v>0</v>
      </c>
      <c r="R171" s="161" t="n">
        <f aca="false">Q171*H171</f>
        <v>0</v>
      </c>
      <c r="S171" s="161" t="n">
        <v>0</v>
      </c>
      <c r="T171" s="162" t="n">
        <f aca="false">S171*H171</f>
        <v>0</v>
      </c>
      <c r="AR171" s="163" t="s">
        <v>161</v>
      </c>
      <c r="AT171" s="163" t="s">
        <v>156</v>
      </c>
      <c r="AU171" s="163" t="s">
        <v>85</v>
      </c>
      <c r="AY171" s="3" t="s">
        <v>154</v>
      </c>
      <c r="BE171" s="164" t="n">
        <f aca="false">IF(N171="základní",J171,0)</f>
        <v>0</v>
      </c>
      <c r="BF171" s="164" t="n">
        <f aca="false">IF(N171="snížená",J171,0)</f>
        <v>0</v>
      </c>
      <c r="BG171" s="164" t="n">
        <f aca="false">IF(N171="zákl. přenesená",J171,0)</f>
        <v>0</v>
      </c>
      <c r="BH171" s="164" t="n">
        <f aca="false">IF(N171="sníž. přenesená",J171,0)</f>
        <v>0</v>
      </c>
      <c r="BI171" s="164" t="n">
        <f aca="false">IF(N171="nulová",J171,0)</f>
        <v>0</v>
      </c>
      <c r="BJ171" s="3" t="s">
        <v>83</v>
      </c>
      <c r="BK171" s="164" t="n">
        <f aca="false">ROUND(I171*H171,2)</f>
        <v>0</v>
      </c>
      <c r="BL171" s="3" t="s">
        <v>161</v>
      </c>
      <c r="BM171" s="163" t="s">
        <v>244</v>
      </c>
    </row>
    <row r="172" s="174" customFormat="true" ht="11.25" hidden="false" customHeight="false" outlineLevel="0" collapsed="false">
      <c r="B172" s="175"/>
      <c r="D172" s="167" t="s">
        <v>172</v>
      </c>
      <c r="E172" s="176"/>
      <c r="F172" s="177" t="s">
        <v>245</v>
      </c>
      <c r="H172" s="176"/>
      <c r="I172" s="178"/>
      <c r="L172" s="175"/>
      <c r="M172" s="179"/>
      <c r="T172" s="180"/>
      <c r="AT172" s="176" t="s">
        <v>172</v>
      </c>
      <c r="AU172" s="176" t="s">
        <v>85</v>
      </c>
      <c r="AV172" s="174" t="s">
        <v>83</v>
      </c>
      <c r="AW172" s="174" t="s">
        <v>32</v>
      </c>
      <c r="AX172" s="174" t="s">
        <v>75</v>
      </c>
      <c r="AY172" s="176" t="s">
        <v>154</v>
      </c>
    </row>
    <row r="173" s="165" customFormat="true" ht="11.25" hidden="false" customHeight="false" outlineLevel="0" collapsed="false">
      <c r="B173" s="166"/>
      <c r="D173" s="167" t="s">
        <v>172</v>
      </c>
      <c r="E173" s="168"/>
      <c r="F173" s="169" t="s">
        <v>246</v>
      </c>
      <c r="H173" s="170" t="n">
        <v>8.25</v>
      </c>
      <c r="I173" s="171"/>
      <c r="L173" s="166"/>
      <c r="M173" s="172"/>
      <c r="T173" s="173"/>
      <c r="AT173" s="168" t="s">
        <v>172</v>
      </c>
      <c r="AU173" s="168" t="s">
        <v>85</v>
      </c>
      <c r="AV173" s="165" t="s">
        <v>85</v>
      </c>
      <c r="AW173" s="165" t="s">
        <v>32</v>
      </c>
      <c r="AX173" s="165" t="s">
        <v>75</v>
      </c>
      <c r="AY173" s="168" t="s">
        <v>154</v>
      </c>
    </row>
    <row r="174" s="165" customFormat="true" ht="11.25" hidden="false" customHeight="false" outlineLevel="0" collapsed="false">
      <c r="B174" s="166"/>
      <c r="D174" s="167" t="s">
        <v>172</v>
      </c>
      <c r="E174" s="168"/>
      <c r="F174" s="169" t="s">
        <v>247</v>
      </c>
      <c r="H174" s="170" t="n">
        <v>-3</v>
      </c>
      <c r="I174" s="171"/>
      <c r="L174" s="166"/>
      <c r="M174" s="172"/>
      <c r="T174" s="173"/>
      <c r="AT174" s="168" t="s">
        <v>172</v>
      </c>
      <c r="AU174" s="168" t="s">
        <v>85</v>
      </c>
      <c r="AV174" s="165" t="s">
        <v>85</v>
      </c>
      <c r="AW174" s="165" t="s">
        <v>32</v>
      </c>
      <c r="AX174" s="165" t="s">
        <v>75</v>
      </c>
      <c r="AY174" s="168" t="s">
        <v>154</v>
      </c>
    </row>
    <row r="175" s="181" customFormat="true" ht="11.25" hidden="false" customHeight="false" outlineLevel="0" collapsed="false">
      <c r="B175" s="182"/>
      <c r="D175" s="167" t="s">
        <v>172</v>
      </c>
      <c r="E175" s="183"/>
      <c r="F175" s="184" t="s">
        <v>240</v>
      </c>
      <c r="H175" s="185" t="n">
        <v>5.25</v>
      </c>
      <c r="I175" s="186"/>
      <c r="L175" s="182"/>
      <c r="M175" s="187"/>
      <c r="T175" s="188"/>
      <c r="AT175" s="183" t="s">
        <v>172</v>
      </c>
      <c r="AU175" s="183" t="s">
        <v>85</v>
      </c>
      <c r="AV175" s="181" t="s">
        <v>161</v>
      </c>
      <c r="AW175" s="181" t="s">
        <v>32</v>
      </c>
      <c r="AX175" s="181" t="s">
        <v>83</v>
      </c>
      <c r="AY175" s="183" t="s">
        <v>154</v>
      </c>
    </row>
    <row r="176" s="22" customFormat="true" ht="37.9" hidden="false" customHeight="true" outlineLevel="0" collapsed="false">
      <c r="B176" s="151"/>
      <c r="C176" s="152" t="s">
        <v>248</v>
      </c>
      <c r="D176" s="152" t="s">
        <v>156</v>
      </c>
      <c r="E176" s="153" t="s">
        <v>249</v>
      </c>
      <c r="F176" s="154" t="s">
        <v>250</v>
      </c>
      <c r="G176" s="155" t="s">
        <v>199</v>
      </c>
      <c r="H176" s="156" t="n">
        <v>86.185</v>
      </c>
      <c r="I176" s="157"/>
      <c r="J176" s="158" t="n">
        <f aca="false">ROUND(I176*H176,2)</f>
        <v>0</v>
      </c>
      <c r="K176" s="154" t="s">
        <v>160</v>
      </c>
      <c r="L176" s="23"/>
      <c r="M176" s="159"/>
      <c r="N176" s="160" t="s">
        <v>40</v>
      </c>
      <c r="P176" s="161" t="n">
        <f aca="false">O176*H176</f>
        <v>0</v>
      </c>
      <c r="Q176" s="161" t="n">
        <v>0</v>
      </c>
      <c r="R176" s="161" t="n">
        <f aca="false">Q176*H176</f>
        <v>0</v>
      </c>
      <c r="S176" s="161" t="n">
        <v>0</v>
      </c>
      <c r="T176" s="162" t="n">
        <f aca="false">S176*H176</f>
        <v>0</v>
      </c>
      <c r="AR176" s="163" t="s">
        <v>161</v>
      </c>
      <c r="AT176" s="163" t="s">
        <v>156</v>
      </c>
      <c r="AU176" s="163" t="s">
        <v>85</v>
      </c>
      <c r="AY176" s="3" t="s">
        <v>154</v>
      </c>
      <c r="BE176" s="164" t="n">
        <f aca="false">IF(N176="základní",J176,0)</f>
        <v>0</v>
      </c>
      <c r="BF176" s="164" t="n">
        <f aca="false">IF(N176="snížená",J176,0)</f>
        <v>0</v>
      </c>
      <c r="BG176" s="164" t="n">
        <f aca="false">IF(N176="zákl. přenesená",J176,0)</f>
        <v>0</v>
      </c>
      <c r="BH176" s="164" t="n">
        <f aca="false">IF(N176="sníž. přenesená",J176,0)</f>
        <v>0</v>
      </c>
      <c r="BI176" s="164" t="n">
        <f aca="false">IF(N176="nulová",J176,0)</f>
        <v>0</v>
      </c>
      <c r="BJ176" s="3" t="s">
        <v>83</v>
      </c>
      <c r="BK176" s="164" t="n">
        <f aca="false">ROUND(I176*H176,2)</f>
        <v>0</v>
      </c>
      <c r="BL176" s="3" t="s">
        <v>161</v>
      </c>
      <c r="BM176" s="163" t="s">
        <v>251</v>
      </c>
    </row>
    <row r="177" s="165" customFormat="true" ht="11.25" hidden="false" customHeight="false" outlineLevel="0" collapsed="false">
      <c r="B177" s="166"/>
      <c r="D177" s="167" t="s">
        <v>172</v>
      </c>
      <c r="E177" s="168" t="s">
        <v>101</v>
      </c>
      <c r="F177" s="169" t="s">
        <v>252</v>
      </c>
      <c r="H177" s="170" t="n">
        <v>86.185</v>
      </c>
      <c r="I177" s="171"/>
      <c r="L177" s="166"/>
      <c r="M177" s="172"/>
      <c r="T177" s="173"/>
      <c r="AT177" s="168" t="s">
        <v>172</v>
      </c>
      <c r="AU177" s="168" t="s">
        <v>85</v>
      </c>
      <c r="AV177" s="165" t="s">
        <v>85</v>
      </c>
      <c r="AW177" s="165" t="s">
        <v>32</v>
      </c>
      <c r="AX177" s="165" t="s">
        <v>83</v>
      </c>
      <c r="AY177" s="168" t="s">
        <v>154</v>
      </c>
    </row>
    <row r="178" s="22" customFormat="true" ht="37.9" hidden="false" customHeight="true" outlineLevel="0" collapsed="false">
      <c r="B178" s="151"/>
      <c r="C178" s="152" t="s">
        <v>253</v>
      </c>
      <c r="D178" s="152" t="s">
        <v>156</v>
      </c>
      <c r="E178" s="153" t="s">
        <v>254</v>
      </c>
      <c r="F178" s="154" t="s">
        <v>255</v>
      </c>
      <c r="G178" s="155" t="s">
        <v>199</v>
      </c>
      <c r="H178" s="156" t="n">
        <v>861.85</v>
      </c>
      <c r="I178" s="157"/>
      <c r="J178" s="158" t="n">
        <f aca="false">ROUND(I178*H178,2)</f>
        <v>0</v>
      </c>
      <c r="K178" s="154" t="s">
        <v>160</v>
      </c>
      <c r="L178" s="23"/>
      <c r="M178" s="159"/>
      <c r="N178" s="160" t="s">
        <v>40</v>
      </c>
      <c r="P178" s="161" t="n">
        <f aca="false">O178*H178</f>
        <v>0</v>
      </c>
      <c r="Q178" s="161" t="n">
        <v>0</v>
      </c>
      <c r="R178" s="161" t="n">
        <f aca="false">Q178*H178</f>
        <v>0</v>
      </c>
      <c r="S178" s="161" t="n">
        <v>0</v>
      </c>
      <c r="T178" s="162" t="n">
        <f aca="false">S178*H178</f>
        <v>0</v>
      </c>
      <c r="AR178" s="163" t="s">
        <v>161</v>
      </c>
      <c r="AT178" s="163" t="s">
        <v>156</v>
      </c>
      <c r="AU178" s="163" t="s">
        <v>85</v>
      </c>
      <c r="AY178" s="3" t="s">
        <v>154</v>
      </c>
      <c r="BE178" s="164" t="n">
        <f aca="false">IF(N178="základní",J178,0)</f>
        <v>0</v>
      </c>
      <c r="BF178" s="164" t="n">
        <f aca="false">IF(N178="snížená",J178,0)</f>
        <v>0</v>
      </c>
      <c r="BG178" s="164" t="n">
        <f aca="false">IF(N178="zákl. přenesená",J178,0)</f>
        <v>0</v>
      </c>
      <c r="BH178" s="164" t="n">
        <f aca="false">IF(N178="sníž. přenesená",J178,0)</f>
        <v>0</v>
      </c>
      <c r="BI178" s="164" t="n">
        <f aca="false">IF(N178="nulová",J178,0)</f>
        <v>0</v>
      </c>
      <c r="BJ178" s="3" t="s">
        <v>83</v>
      </c>
      <c r="BK178" s="164" t="n">
        <f aca="false">ROUND(I178*H178,2)</f>
        <v>0</v>
      </c>
      <c r="BL178" s="3" t="s">
        <v>161</v>
      </c>
      <c r="BM178" s="163" t="s">
        <v>256</v>
      </c>
    </row>
    <row r="179" s="165" customFormat="true" ht="11.25" hidden="false" customHeight="false" outlineLevel="0" collapsed="false">
      <c r="B179" s="166"/>
      <c r="D179" s="167" t="s">
        <v>172</v>
      </c>
      <c r="E179" s="168"/>
      <c r="F179" s="169" t="s">
        <v>257</v>
      </c>
      <c r="H179" s="170" t="n">
        <v>861.85</v>
      </c>
      <c r="I179" s="171"/>
      <c r="L179" s="166"/>
      <c r="M179" s="172"/>
      <c r="T179" s="173"/>
      <c r="AT179" s="168" t="s">
        <v>172</v>
      </c>
      <c r="AU179" s="168" t="s">
        <v>85</v>
      </c>
      <c r="AV179" s="165" t="s">
        <v>85</v>
      </c>
      <c r="AW179" s="165" t="s">
        <v>32</v>
      </c>
      <c r="AX179" s="165" t="s">
        <v>83</v>
      </c>
      <c r="AY179" s="168" t="s">
        <v>154</v>
      </c>
    </row>
    <row r="180" s="22" customFormat="true" ht="24.2" hidden="false" customHeight="true" outlineLevel="0" collapsed="false">
      <c r="B180" s="151"/>
      <c r="C180" s="152" t="s">
        <v>112</v>
      </c>
      <c r="D180" s="152" t="s">
        <v>156</v>
      </c>
      <c r="E180" s="153" t="s">
        <v>258</v>
      </c>
      <c r="F180" s="154" t="s">
        <v>259</v>
      </c>
      <c r="G180" s="155" t="s">
        <v>199</v>
      </c>
      <c r="H180" s="156" t="n">
        <v>12.42</v>
      </c>
      <c r="I180" s="157"/>
      <c r="J180" s="158" t="n">
        <f aca="false">ROUND(I180*H180,2)</f>
        <v>0</v>
      </c>
      <c r="K180" s="154" t="s">
        <v>160</v>
      </c>
      <c r="L180" s="23"/>
      <c r="M180" s="159"/>
      <c r="N180" s="160" t="s">
        <v>40</v>
      </c>
      <c r="P180" s="161" t="n">
        <f aca="false">O180*H180</f>
        <v>0</v>
      </c>
      <c r="Q180" s="161" t="n">
        <v>0</v>
      </c>
      <c r="R180" s="161" t="n">
        <f aca="false">Q180*H180</f>
        <v>0</v>
      </c>
      <c r="S180" s="161" t="n">
        <v>0</v>
      </c>
      <c r="T180" s="162" t="n">
        <f aca="false">S180*H180</f>
        <v>0</v>
      </c>
      <c r="AR180" s="163" t="s">
        <v>161</v>
      </c>
      <c r="AT180" s="163" t="s">
        <v>156</v>
      </c>
      <c r="AU180" s="163" t="s">
        <v>85</v>
      </c>
      <c r="AY180" s="3" t="s">
        <v>154</v>
      </c>
      <c r="BE180" s="164" t="n">
        <f aca="false">IF(N180="základní",J180,0)</f>
        <v>0</v>
      </c>
      <c r="BF180" s="164" t="n">
        <f aca="false">IF(N180="snížená",J180,0)</f>
        <v>0</v>
      </c>
      <c r="BG180" s="164" t="n">
        <f aca="false">IF(N180="zákl. přenesená",J180,0)</f>
        <v>0</v>
      </c>
      <c r="BH180" s="164" t="n">
        <f aca="false">IF(N180="sníž. přenesená",J180,0)</f>
        <v>0</v>
      </c>
      <c r="BI180" s="164" t="n">
        <f aca="false">IF(N180="nulová",J180,0)</f>
        <v>0</v>
      </c>
      <c r="BJ180" s="3" t="s">
        <v>83</v>
      </c>
      <c r="BK180" s="164" t="n">
        <f aca="false">ROUND(I180*H180,2)</f>
        <v>0</v>
      </c>
      <c r="BL180" s="3" t="s">
        <v>161</v>
      </c>
      <c r="BM180" s="163" t="s">
        <v>260</v>
      </c>
    </row>
    <row r="181" s="174" customFormat="true" ht="11.25" hidden="false" customHeight="false" outlineLevel="0" collapsed="false">
      <c r="B181" s="175"/>
      <c r="D181" s="167" t="s">
        <v>172</v>
      </c>
      <c r="E181" s="176"/>
      <c r="F181" s="177" t="s">
        <v>261</v>
      </c>
      <c r="H181" s="176"/>
      <c r="I181" s="178"/>
      <c r="L181" s="175"/>
      <c r="M181" s="179"/>
      <c r="T181" s="180"/>
      <c r="AT181" s="176" t="s">
        <v>172</v>
      </c>
      <c r="AU181" s="176" t="s">
        <v>85</v>
      </c>
      <c r="AV181" s="174" t="s">
        <v>83</v>
      </c>
      <c r="AW181" s="174" t="s">
        <v>32</v>
      </c>
      <c r="AX181" s="174" t="s">
        <v>75</v>
      </c>
      <c r="AY181" s="176" t="s">
        <v>154</v>
      </c>
    </row>
    <row r="182" s="165" customFormat="true" ht="11.25" hidden="false" customHeight="false" outlineLevel="0" collapsed="false">
      <c r="B182" s="166"/>
      <c r="D182" s="167" t="s">
        <v>172</v>
      </c>
      <c r="E182" s="168"/>
      <c r="F182" s="169" t="s">
        <v>239</v>
      </c>
      <c r="H182" s="170" t="n">
        <v>3</v>
      </c>
      <c r="I182" s="171"/>
      <c r="L182" s="166"/>
      <c r="M182" s="172"/>
      <c r="T182" s="173"/>
      <c r="AT182" s="168" t="s">
        <v>172</v>
      </c>
      <c r="AU182" s="168" t="s">
        <v>85</v>
      </c>
      <c r="AV182" s="165" t="s">
        <v>85</v>
      </c>
      <c r="AW182" s="165" t="s">
        <v>32</v>
      </c>
      <c r="AX182" s="165" t="s">
        <v>75</v>
      </c>
      <c r="AY182" s="168" t="s">
        <v>154</v>
      </c>
    </row>
    <row r="183" s="165" customFormat="true" ht="11.25" hidden="false" customHeight="false" outlineLevel="0" collapsed="false">
      <c r="B183" s="166"/>
      <c r="D183" s="167" t="s">
        <v>172</v>
      </c>
      <c r="E183" s="168"/>
      <c r="F183" s="169" t="s">
        <v>91</v>
      </c>
      <c r="H183" s="170" t="n">
        <v>9.42</v>
      </c>
      <c r="I183" s="171"/>
      <c r="L183" s="166"/>
      <c r="M183" s="172"/>
      <c r="T183" s="173"/>
      <c r="AT183" s="168" t="s">
        <v>172</v>
      </c>
      <c r="AU183" s="168" t="s">
        <v>85</v>
      </c>
      <c r="AV183" s="165" t="s">
        <v>85</v>
      </c>
      <c r="AW183" s="165" t="s">
        <v>32</v>
      </c>
      <c r="AX183" s="165" t="s">
        <v>75</v>
      </c>
      <c r="AY183" s="168" t="s">
        <v>154</v>
      </c>
    </row>
    <row r="184" s="181" customFormat="true" ht="11.25" hidden="false" customHeight="false" outlineLevel="0" collapsed="false">
      <c r="B184" s="182"/>
      <c r="D184" s="167" t="s">
        <v>172</v>
      </c>
      <c r="E184" s="183"/>
      <c r="F184" s="184" t="s">
        <v>240</v>
      </c>
      <c r="H184" s="185" t="n">
        <v>12.42</v>
      </c>
      <c r="I184" s="186"/>
      <c r="L184" s="182"/>
      <c r="M184" s="187"/>
      <c r="T184" s="188"/>
      <c r="AT184" s="183" t="s">
        <v>172</v>
      </c>
      <c r="AU184" s="183" t="s">
        <v>85</v>
      </c>
      <c r="AV184" s="181" t="s">
        <v>161</v>
      </c>
      <c r="AW184" s="181" t="s">
        <v>32</v>
      </c>
      <c r="AX184" s="181" t="s">
        <v>83</v>
      </c>
      <c r="AY184" s="183" t="s">
        <v>154</v>
      </c>
    </row>
    <row r="185" s="22" customFormat="true" ht="24.2" hidden="false" customHeight="true" outlineLevel="0" collapsed="false">
      <c r="B185" s="151"/>
      <c r="C185" s="152" t="s">
        <v>6</v>
      </c>
      <c r="D185" s="152" t="s">
        <v>156</v>
      </c>
      <c r="E185" s="153" t="s">
        <v>262</v>
      </c>
      <c r="F185" s="154" t="s">
        <v>263</v>
      </c>
      <c r="G185" s="155" t="s">
        <v>199</v>
      </c>
      <c r="H185" s="156" t="n">
        <v>9.42</v>
      </c>
      <c r="I185" s="157"/>
      <c r="J185" s="158" t="n">
        <f aca="false">ROUND(I185*H185,2)</f>
        <v>0</v>
      </c>
      <c r="K185" s="154" t="s">
        <v>160</v>
      </c>
      <c r="L185" s="23"/>
      <c r="M185" s="159"/>
      <c r="N185" s="160" t="s">
        <v>40</v>
      </c>
      <c r="P185" s="161" t="n">
        <f aca="false">O185*H185</f>
        <v>0</v>
      </c>
      <c r="Q185" s="161" t="n">
        <v>0</v>
      </c>
      <c r="R185" s="161" t="n">
        <f aca="false">Q185*H185</f>
        <v>0</v>
      </c>
      <c r="S185" s="161" t="n">
        <v>0</v>
      </c>
      <c r="T185" s="162" t="n">
        <f aca="false">S185*H185</f>
        <v>0</v>
      </c>
      <c r="AR185" s="163" t="s">
        <v>161</v>
      </c>
      <c r="AT185" s="163" t="s">
        <v>156</v>
      </c>
      <c r="AU185" s="163" t="s">
        <v>85</v>
      </c>
      <c r="AY185" s="3" t="s">
        <v>154</v>
      </c>
      <c r="BE185" s="164" t="n">
        <f aca="false">IF(N185="základní",J185,0)</f>
        <v>0</v>
      </c>
      <c r="BF185" s="164" t="n">
        <f aca="false">IF(N185="snížená",J185,0)</f>
        <v>0</v>
      </c>
      <c r="BG185" s="164" t="n">
        <f aca="false">IF(N185="zákl. přenesená",J185,0)</f>
        <v>0</v>
      </c>
      <c r="BH185" s="164" t="n">
        <f aca="false">IF(N185="sníž. přenesená",J185,0)</f>
        <v>0</v>
      </c>
      <c r="BI185" s="164" t="n">
        <f aca="false">IF(N185="nulová",J185,0)</f>
        <v>0</v>
      </c>
      <c r="BJ185" s="3" t="s">
        <v>83</v>
      </c>
      <c r="BK185" s="164" t="n">
        <f aca="false">ROUND(I185*H185,2)</f>
        <v>0</v>
      </c>
      <c r="BL185" s="3" t="s">
        <v>161</v>
      </c>
      <c r="BM185" s="163" t="s">
        <v>264</v>
      </c>
    </row>
    <row r="186" s="165" customFormat="true" ht="11.25" hidden="false" customHeight="false" outlineLevel="0" collapsed="false">
      <c r="B186" s="166"/>
      <c r="D186" s="167" t="s">
        <v>172</v>
      </c>
      <c r="E186" s="168" t="s">
        <v>91</v>
      </c>
      <c r="F186" s="169" t="s">
        <v>92</v>
      </c>
      <c r="H186" s="170" t="n">
        <v>9.42</v>
      </c>
      <c r="I186" s="171"/>
      <c r="L186" s="166"/>
      <c r="M186" s="172"/>
      <c r="T186" s="173"/>
      <c r="AT186" s="168" t="s">
        <v>172</v>
      </c>
      <c r="AU186" s="168" t="s">
        <v>85</v>
      </c>
      <c r="AV186" s="165" t="s">
        <v>85</v>
      </c>
      <c r="AW186" s="165" t="s">
        <v>32</v>
      </c>
      <c r="AX186" s="165" t="s">
        <v>83</v>
      </c>
      <c r="AY186" s="168" t="s">
        <v>154</v>
      </c>
    </row>
    <row r="187" s="22" customFormat="true" ht="33" hidden="false" customHeight="true" outlineLevel="0" collapsed="false">
      <c r="B187" s="151"/>
      <c r="C187" s="152" t="s">
        <v>265</v>
      </c>
      <c r="D187" s="152" t="s">
        <v>156</v>
      </c>
      <c r="E187" s="153" t="s">
        <v>266</v>
      </c>
      <c r="F187" s="154" t="s">
        <v>267</v>
      </c>
      <c r="G187" s="155" t="s">
        <v>268</v>
      </c>
      <c r="H187" s="156" t="n">
        <v>172.37</v>
      </c>
      <c r="I187" s="157"/>
      <c r="J187" s="158" t="n">
        <f aca="false">ROUND(I187*H187,2)</f>
        <v>0</v>
      </c>
      <c r="K187" s="154" t="s">
        <v>160</v>
      </c>
      <c r="L187" s="23"/>
      <c r="M187" s="159"/>
      <c r="N187" s="160" t="s">
        <v>40</v>
      </c>
      <c r="P187" s="161" t="n">
        <f aca="false">O187*H187</f>
        <v>0</v>
      </c>
      <c r="Q187" s="161" t="n">
        <v>0</v>
      </c>
      <c r="R187" s="161" t="n">
        <f aca="false">Q187*H187</f>
        <v>0</v>
      </c>
      <c r="S187" s="161" t="n">
        <v>0</v>
      </c>
      <c r="T187" s="162" t="n">
        <f aca="false">S187*H187</f>
        <v>0</v>
      </c>
      <c r="AR187" s="163" t="s">
        <v>161</v>
      </c>
      <c r="AT187" s="163" t="s">
        <v>156</v>
      </c>
      <c r="AU187" s="163" t="s">
        <v>85</v>
      </c>
      <c r="AY187" s="3" t="s">
        <v>154</v>
      </c>
      <c r="BE187" s="164" t="n">
        <f aca="false">IF(N187="základní",J187,0)</f>
        <v>0</v>
      </c>
      <c r="BF187" s="164" t="n">
        <f aca="false">IF(N187="snížená",J187,0)</f>
        <v>0</v>
      </c>
      <c r="BG187" s="164" t="n">
        <f aca="false">IF(N187="zákl. přenesená",J187,0)</f>
        <v>0</v>
      </c>
      <c r="BH187" s="164" t="n">
        <f aca="false">IF(N187="sníž. přenesená",J187,0)</f>
        <v>0</v>
      </c>
      <c r="BI187" s="164" t="n">
        <f aca="false">IF(N187="nulová",J187,0)</f>
        <v>0</v>
      </c>
      <c r="BJ187" s="3" t="s">
        <v>83</v>
      </c>
      <c r="BK187" s="164" t="n">
        <f aca="false">ROUND(I187*H187,2)</f>
        <v>0</v>
      </c>
      <c r="BL187" s="3" t="s">
        <v>161</v>
      </c>
      <c r="BM187" s="163" t="s">
        <v>269</v>
      </c>
    </row>
    <row r="188" s="165" customFormat="true" ht="11.25" hidden="false" customHeight="false" outlineLevel="0" collapsed="false">
      <c r="B188" s="166"/>
      <c r="D188" s="167" t="s">
        <v>172</v>
      </c>
      <c r="E188" s="168"/>
      <c r="F188" s="169" t="s">
        <v>270</v>
      </c>
      <c r="H188" s="170" t="n">
        <v>172.37</v>
      </c>
      <c r="I188" s="171"/>
      <c r="L188" s="166"/>
      <c r="M188" s="172"/>
      <c r="T188" s="173"/>
      <c r="AT188" s="168" t="s">
        <v>172</v>
      </c>
      <c r="AU188" s="168" t="s">
        <v>85</v>
      </c>
      <c r="AV188" s="165" t="s">
        <v>85</v>
      </c>
      <c r="AW188" s="165" t="s">
        <v>32</v>
      </c>
      <c r="AX188" s="165" t="s">
        <v>83</v>
      </c>
      <c r="AY188" s="168" t="s">
        <v>154</v>
      </c>
    </row>
    <row r="189" s="22" customFormat="true" ht="16.5" hidden="false" customHeight="true" outlineLevel="0" collapsed="false">
      <c r="B189" s="151"/>
      <c r="C189" s="152" t="s">
        <v>271</v>
      </c>
      <c r="D189" s="152" t="s">
        <v>156</v>
      </c>
      <c r="E189" s="153" t="s">
        <v>272</v>
      </c>
      <c r="F189" s="154" t="s">
        <v>273</v>
      </c>
      <c r="G189" s="155" t="s">
        <v>199</v>
      </c>
      <c r="H189" s="156" t="n">
        <v>86.185</v>
      </c>
      <c r="I189" s="157"/>
      <c r="J189" s="158" t="n">
        <f aca="false">ROUND(I189*H189,2)</f>
        <v>0</v>
      </c>
      <c r="K189" s="154" t="s">
        <v>160</v>
      </c>
      <c r="L189" s="23"/>
      <c r="M189" s="159"/>
      <c r="N189" s="160" t="s">
        <v>40</v>
      </c>
      <c r="P189" s="161" t="n">
        <f aca="false">O189*H189</f>
        <v>0</v>
      </c>
      <c r="Q189" s="161" t="n">
        <v>0</v>
      </c>
      <c r="R189" s="161" t="n">
        <f aca="false">Q189*H189</f>
        <v>0</v>
      </c>
      <c r="S189" s="161" t="n">
        <v>0</v>
      </c>
      <c r="T189" s="162" t="n">
        <f aca="false">S189*H189</f>
        <v>0</v>
      </c>
      <c r="AR189" s="163" t="s">
        <v>161</v>
      </c>
      <c r="AT189" s="163" t="s">
        <v>156</v>
      </c>
      <c r="AU189" s="163" t="s">
        <v>85</v>
      </c>
      <c r="AY189" s="3" t="s">
        <v>154</v>
      </c>
      <c r="BE189" s="164" t="n">
        <f aca="false">IF(N189="základní",J189,0)</f>
        <v>0</v>
      </c>
      <c r="BF189" s="164" t="n">
        <f aca="false">IF(N189="snížená",J189,0)</f>
        <v>0</v>
      </c>
      <c r="BG189" s="164" t="n">
        <f aca="false">IF(N189="zákl. přenesená",J189,0)</f>
        <v>0</v>
      </c>
      <c r="BH189" s="164" t="n">
        <f aca="false">IF(N189="sníž. přenesená",J189,0)</f>
        <v>0</v>
      </c>
      <c r="BI189" s="164" t="n">
        <f aca="false">IF(N189="nulová",J189,0)</f>
        <v>0</v>
      </c>
      <c r="BJ189" s="3" t="s">
        <v>83</v>
      </c>
      <c r="BK189" s="164" t="n">
        <f aca="false">ROUND(I189*H189,2)</f>
        <v>0</v>
      </c>
      <c r="BL189" s="3" t="s">
        <v>161</v>
      </c>
      <c r="BM189" s="163" t="s">
        <v>274</v>
      </c>
    </row>
    <row r="190" s="165" customFormat="true" ht="11.25" hidden="false" customHeight="false" outlineLevel="0" collapsed="false">
      <c r="B190" s="166"/>
      <c r="D190" s="167" t="s">
        <v>172</v>
      </c>
      <c r="E190" s="168"/>
      <c r="F190" s="169" t="s">
        <v>101</v>
      </c>
      <c r="H190" s="170" t="n">
        <v>86.185</v>
      </c>
      <c r="I190" s="171"/>
      <c r="L190" s="166"/>
      <c r="M190" s="172"/>
      <c r="T190" s="173"/>
      <c r="AT190" s="168" t="s">
        <v>172</v>
      </c>
      <c r="AU190" s="168" t="s">
        <v>85</v>
      </c>
      <c r="AV190" s="165" t="s">
        <v>85</v>
      </c>
      <c r="AW190" s="165" t="s">
        <v>32</v>
      </c>
      <c r="AX190" s="165" t="s">
        <v>83</v>
      </c>
      <c r="AY190" s="168" t="s">
        <v>154</v>
      </c>
    </row>
    <row r="191" s="22" customFormat="true" ht="24.2" hidden="false" customHeight="true" outlineLevel="0" collapsed="false">
      <c r="B191" s="151"/>
      <c r="C191" s="152" t="s">
        <v>275</v>
      </c>
      <c r="D191" s="152" t="s">
        <v>156</v>
      </c>
      <c r="E191" s="153" t="s">
        <v>276</v>
      </c>
      <c r="F191" s="154" t="s">
        <v>277</v>
      </c>
      <c r="G191" s="155" t="s">
        <v>199</v>
      </c>
      <c r="H191" s="156" t="n">
        <v>12.198</v>
      </c>
      <c r="I191" s="157"/>
      <c r="J191" s="158" t="n">
        <f aca="false">ROUND(I191*H191,2)</f>
        <v>0</v>
      </c>
      <c r="K191" s="154" t="s">
        <v>160</v>
      </c>
      <c r="L191" s="23"/>
      <c r="M191" s="159"/>
      <c r="N191" s="160" t="s">
        <v>40</v>
      </c>
      <c r="P191" s="161" t="n">
        <f aca="false">O191*H191</f>
        <v>0</v>
      </c>
      <c r="Q191" s="161" t="n">
        <v>0</v>
      </c>
      <c r="R191" s="161" t="n">
        <f aca="false">Q191*H191</f>
        <v>0</v>
      </c>
      <c r="S191" s="161" t="n">
        <v>0</v>
      </c>
      <c r="T191" s="162" t="n">
        <f aca="false">S191*H191</f>
        <v>0</v>
      </c>
      <c r="AR191" s="163" t="s">
        <v>161</v>
      </c>
      <c r="AT191" s="163" t="s">
        <v>156</v>
      </c>
      <c r="AU191" s="163" t="s">
        <v>85</v>
      </c>
      <c r="AY191" s="3" t="s">
        <v>154</v>
      </c>
      <c r="BE191" s="164" t="n">
        <f aca="false">IF(N191="základní",J191,0)</f>
        <v>0</v>
      </c>
      <c r="BF191" s="164" t="n">
        <f aca="false">IF(N191="snížená",J191,0)</f>
        <v>0</v>
      </c>
      <c r="BG191" s="164" t="n">
        <f aca="false">IF(N191="zákl. přenesená",J191,0)</f>
        <v>0</v>
      </c>
      <c r="BH191" s="164" t="n">
        <f aca="false">IF(N191="sníž. přenesená",J191,0)</f>
        <v>0</v>
      </c>
      <c r="BI191" s="164" t="n">
        <f aca="false">IF(N191="nulová",J191,0)</f>
        <v>0</v>
      </c>
      <c r="BJ191" s="3" t="s">
        <v>83</v>
      </c>
      <c r="BK191" s="164" t="n">
        <f aca="false">ROUND(I191*H191,2)</f>
        <v>0</v>
      </c>
      <c r="BL191" s="3" t="s">
        <v>161</v>
      </c>
      <c r="BM191" s="163" t="s">
        <v>278</v>
      </c>
    </row>
    <row r="192" s="165" customFormat="true" ht="11.25" hidden="false" customHeight="false" outlineLevel="0" collapsed="false">
      <c r="B192" s="166"/>
      <c r="D192" s="167" t="s">
        <v>172</v>
      </c>
      <c r="E192" s="168"/>
      <c r="F192" s="169" t="s">
        <v>279</v>
      </c>
      <c r="H192" s="170" t="n">
        <v>19.185</v>
      </c>
      <c r="I192" s="171"/>
      <c r="L192" s="166"/>
      <c r="M192" s="172"/>
      <c r="T192" s="173"/>
      <c r="AT192" s="168" t="s">
        <v>172</v>
      </c>
      <c r="AU192" s="168" t="s">
        <v>85</v>
      </c>
      <c r="AV192" s="165" t="s">
        <v>85</v>
      </c>
      <c r="AW192" s="165" t="s">
        <v>32</v>
      </c>
      <c r="AX192" s="165" t="s">
        <v>75</v>
      </c>
      <c r="AY192" s="168" t="s">
        <v>154</v>
      </c>
    </row>
    <row r="193" s="165" customFormat="true" ht="11.25" hidden="false" customHeight="false" outlineLevel="0" collapsed="false">
      <c r="B193" s="166"/>
      <c r="D193" s="167" t="s">
        <v>172</v>
      </c>
      <c r="E193" s="168"/>
      <c r="F193" s="169" t="s">
        <v>280</v>
      </c>
      <c r="H193" s="170" t="n">
        <v>-6.683</v>
      </c>
      <c r="I193" s="171"/>
      <c r="L193" s="166"/>
      <c r="M193" s="172"/>
      <c r="T193" s="173"/>
      <c r="AT193" s="168" t="s">
        <v>172</v>
      </c>
      <c r="AU193" s="168" t="s">
        <v>85</v>
      </c>
      <c r="AV193" s="165" t="s">
        <v>85</v>
      </c>
      <c r="AW193" s="165" t="s">
        <v>32</v>
      </c>
      <c r="AX193" s="165" t="s">
        <v>75</v>
      </c>
      <c r="AY193" s="168" t="s">
        <v>154</v>
      </c>
    </row>
    <row r="194" s="165" customFormat="true" ht="11.25" hidden="false" customHeight="false" outlineLevel="0" collapsed="false">
      <c r="B194" s="166"/>
      <c r="D194" s="167" t="s">
        <v>172</v>
      </c>
      <c r="E194" s="168"/>
      <c r="F194" s="169" t="s">
        <v>281</v>
      </c>
      <c r="H194" s="170" t="n">
        <v>-0.304</v>
      </c>
      <c r="I194" s="171"/>
      <c r="L194" s="166"/>
      <c r="M194" s="172"/>
      <c r="T194" s="173"/>
      <c r="AT194" s="168" t="s">
        <v>172</v>
      </c>
      <c r="AU194" s="168" t="s">
        <v>85</v>
      </c>
      <c r="AV194" s="165" t="s">
        <v>85</v>
      </c>
      <c r="AW194" s="165" t="s">
        <v>32</v>
      </c>
      <c r="AX194" s="165" t="s">
        <v>75</v>
      </c>
      <c r="AY194" s="168" t="s">
        <v>154</v>
      </c>
    </row>
    <row r="195" s="181" customFormat="true" ht="11.25" hidden="false" customHeight="false" outlineLevel="0" collapsed="false">
      <c r="B195" s="182"/>
      <c r="D195" s="167" t="s">
        <v>172</v>
      </c>
      <c r="E195" s="183"/>
      <c r="F195" s="184" t="s">
        <v>240</v>
      </c>
      <c r="H195" s="185" t="n">
        <v>12.198</v>
      </c>
      <c r="I195" s="186"/>
      <c r="L195" s="182"/>
      <c r="M195" s="187"/>
      <c r="T195" s="188"/>
      <c r="AT195" s="183" t="s">
        <v>172</v>
      </c>
      <c r="AU195" s="183" t="s">
        <v>85</v>
      </c>
      <c r="AV195" s="181" t="s">
        <v>161</v>
      </c>
      <c r="AW195" s="181" t="s">
        <v>32</v>
      </c>
      <c r="AX195" s="181" t="s">
        <v>83</v>
      </c>
      <c r="AY195" s="183" t="s">
        <v>154</v>
      </c>
    </row>
    <row r="196" s="22" customFormat="true" ht="16.5" hidden="false" customHeight="true" outlineLevel="0" collapsed="false">
      <c r="B196" s="151"/>
      <c r="C196" s="189" t="s">
        <v>282</v>
      </c>
      <c r="D196" s="189" t="s">
        <v>283</v>
      </c>
      <c r="E196" s="190" t="s">
        <v>284</v>
      </c>
      <c r="F196" s="191" t="s">
        <v>285</v>
      </c>
      <c r="G196" s="192" t="s">
        <v>268</v>
      </c>
      <c r="H196" s="193" t="n">
        <v>24.396</v>
      </c>
      <c r="I196" s="194"/>
      <c r="J196" s="195" t="n">
        <f aca="false">ROUND(I196*H196,2)</f>
        <v>0</v>
      </c>
      <c r="K196" s="191" t="s">
        <v>160</v>
      </c>
      <c r="L196" s="196"/>
      <c r="M196" s="197"/>
      <c r="N196" s="198" t="s">
        <v>40</v>
      </c>
      <c r="P196" s="161" t="n">
        <f aca="false">O196*H196</f>
        <v>0</v>
      </c>
      <c r="Q196" s="161" t="n">
        <v>1</v>
      </c>
      <c r="R196" s="161" t="n">
        <f aca="false">Q196*H196</f>
        <v>24.396</v>
      </c>
      <c r="S196" s="161" t="n">
        <v>0</v>
      </c>
      <c r="T196" s="162" t="n">
        <f aca="false">S196*H196</f>
        <v>0</v>
      </c>
      <c r="AR196" s="163" t="s">
        <v>191</v>
      </c>
      <c r="AT196" s="163" t="s">
        <v>283</v>
      </c>
      <c r="AU196" s="163" t="s">
        <v>85</v>
      </c>
      <c r="AY196" s="3" t="s">
        <v>154</v>
      </c>
      <c r="BE196" s="164" t="n">
        <f aca="false">IF(N196="základní",J196,0)</f>
        <v>0</v>
      </c>
      <c r="BF196" s="164" t="n">
        <f aca="false">IF(N196="snížená",J196,0)</f>
        <v>0</v>
      </c>
      <c r="BG196" s="164" t="n">
        <f aca="false">IF(N196="zákl. přenesená",J196,0)</f>
        <v>0</v>
      </c>
      <c r="BH196" s="164" t="n">
        <f aca="false">IF(N196="sníž. přenesená",J196,0)</f>
        <v>0</v>
      </c>
      <c r="BI196" s="164" t="n">
        <f aca="false">IF(N196="nulová",J196,0)</f>
        <v>0</v>
      </c>
      <c r="BJ196" s="3" t="s">
        <v>83</v>
      </c>
      <c r="BK196" s="164" t="n">
        <f aca="false">ROUND(I196*H196,2)</f>
        <v>0</v>
      </c>
      <c r="BL196" s="3" t="s">
        <v>161</v>
      </c>
      <c r="BM196" s="163" t="s">
        <v>286</v>
      </c>
    </row>
    <row r="197" s="165" customFormat="true" ht="11.25" hidden="false" customHeight="false" outlineLevel="0" collapsed="false">
      <c r="B197" s="166"/>
      <c r="D197" s="167" t="s">
        <v>172</v>
      </c>
      <c r="F197" s="169" t="s">
        <v>287</v>
      </c>
      <c r="H197" s="170" t="n">
        <v>24.396</v>
      </c>
      <c r="I197" s="171"/>
      <c r="L197" s="166"/>
      <c r="M197" s="172"/>
      <c r="T197" s="173"/>
      <c r="AT197" s="168" t="s">
        <v>172</v>
      </c>
      <c r="AU197" s="168" t="s">
        <v>85</v>
      </c>
      <c r="AV197" s="165" t="s">
        <v>85</v>
      </c>
      <c r="AW197" s="165" t="s">
        <v>2</v>
      </c>
      <c r="AX197" s="165" t="s">
        <v>83</v>
      </c>
      <c r="AY197" s="168" t="s">
        <v>154</v>
      </c>
    </row>
    <row r="198" s="22" customFormat="true" ht="24.2" hidden="false" customHeight="true" outlineLevel="0" collapsed="false">
      <c r="B198" s="151"/>
      <c r="C198" s="152" t="s">
        <v>288</v>
      </c>
      <c r="D198" s="152" t="s">
        <v>156</v>
      </c>
      <c r="E198" s="153" t="s">
        <v>289</v>
      </c>
      <c r="F198" s="154" t="s">
        <v>290</v>
      </c>
      <c r="G198" s="155" t="s">
        <v>199</v>
      </c>
      <c r="H198" s="156" t="n">
        <v>5.468</v>
      </c>
      <c r="I198" s="157"/>
      <c r="J198" s="158" t="n">
        <f aca="false">ROUND(I198*H198,2)</f>
        <v>0</v>
      </c>
      <c r="K198" s="154" t="s">
        <v>160</v>
      </c>
      <c r="L198" s="23"/>
      <c r="M198" s="159"/>
      <c r="N198" s="160" t="s">
        <v>40</v>
      </c>
      <c r="P198" s="161" t="n">
        <f aca="false">O198*H198</f>
        <v>0</v>
      </c>
      <c r="Q198" s="161" t="n">
        <v>0</v>
      </c>
      <c r="R198" s="161" t="n">
        <f aca="false">Q198*H198</f>
        <v>0</v>
      </c>
      <c r="S198" s="161" t="n">
        <v>0</v>
      </c>
      <c r="T198" s="162" t="n">
        <f aca="false">S198*H198</f>
        <v>0</v>
      </c>
      <c r="AR198" s="163" t="s">
        <v>161</v>
      </c>
      <c r="AT198" s="163" t="s">
        <v>156</v>
      </c>
      <c r="AU198" s="163" t="s">
        <v>85</v>
      </c>
      <c r="AY198" s="3" t="s">
        <v>154</v>
      </c>
      <c r="BE198" s="164" t="n">
        <f aca="false">IF(N198="základní",J198,0)</f>
        <v>0</v>
      </c>
      <c r="BF198" s="164" t="n">
        <f aca="false">IF(N198="snížená",J198,0)</f>
        <v>0</v>
      </c>
      <c r="BG198" s="164" t="n">
        <f aca="false">IF(N198="zákl. přenesená",J198,0)</f>
        <v>0</v>
      </c>
      <c r="BH198" s="164" t="n">
        <f aca="false">IF(N198="sníž. přenesená",J198,0)</f>
        <v>0</v>
      </c>
      <c r="BI198" s="164" t="n">
        <f aca="false">IF(N198="nulová",J198,0)</f>
        <v>0</v>
      </c>
      <c r="BJ198" s="3" t="s">
        <v>83</v>
      </c>
      <c r="BK198" s="164" t="n">
        <f aca="false">ROUND(I198*H198,2)</f>
        <v>0</v>
      </c>
      <c r="BL198" s="3" t="s">
        <v>161</v>
      </c>
      <c r="BM198" s="163" t="s">
        <v>291</v>
      </c>
    </row>
    <row r="199" s="165" customFormat="true" ht="11.25" hidden="false" customHeight="false" outlineLevel="0" collapsed="false">
      <c r="B199" s="166"/>
      <c r="D199" s="167" t="s">
        <v>172</v>
      </c>
      <c r="E199" s="168" t="s">
        <v>104</v>
      </c>
      <c r="F199" s="169" t="s">
        <v>292</v>
      </c>
      <c r="H199" s="170" t="n">
        <v>5.468</v>
      </c>
      <c r="I199" s="171"/>
      <c r="L199" s="166"/>
      <c r="M199" s="172"/>
      <c r="T199" s="173"/>
      <c r="AT199" s="168" t="s">
        <v>172</v>
      </c>
      <c r="AU199" s="168" t="s">
        <v>85</v>
      </c>
      <c r="AV199" s="165" t="s">
        <v>85</v>
      </c>
      <c r="AW199" s="165" t="s">
        <v>32</v>
      </c>
      <c r="AX199" s="165" t="s">
        <v>83</v>
      </c>
      <c r="AY199" s="168" t="s">
        <v>154</v>
      </c>
    </row>
    <row r="200" s="22" customFormat="true" ht="16.5" hidden="false" customHeight="true" outlineLevel="0" collapsed="false">
      <c r="B200" s="151"/>
      <c r="C200" s="189" t="s">
        <v>293</v>
      </c>
      <c r="D200" s="189" t="s">
        <v>283</v>
      </c>
      <c r="E200" s="190" t="s">
        <v>294</v>
      </c>
      <c r="F200" s="191" t="s">
        <v>295</v>
      </c>
      <c r="G200" s="192" t="s">
        <v>268</v>
      </c>
      <c r="H200" s="193" t="n">
        <v>10.936</v>
      </c>
      <c r="I200" s="194"/>
      <c r="J200" s="195" t="n">
        <f aca="false">ROUND(I200*H200,2)</f>
        <v>0</v>
      </c>
      <c r="K200" s="191" t="s">
        <v>160</v>
      </c>
      <c r="L200" s="196"/>
      <c r="M200" s="197"/>
      <c r="N200" s="198" t="s">
        <v>40</v>
      </c>
      <c r="P200" s="161" t="n">
        <f aca="false">O200*H200</f>
        <v>0</v>
      </c>
      <c r="Q200" s="161" t="n">
        <v>1</v>
      </c>
      <c r="R200" s="161" t="n">
        <f aca="false">Q200*H200</f>
        <v>10.936</v>
      </c>
      <c r="S200" s="161" t="n">
        <v>0</v>
      </c>
      <c r="T200" s="162" t="n">
        <f aca="false">S200*H200</f>
        <v>0</v>
      </c>
      <c r="AR200" s="163" t="s">
        <v>191</v>
      </c>
      <c r="AT200" s="163" t="s">
        <v>283</v>
      </c>
      <c r="AU200" s="163" t="s">
        <v>85</v>
      </c>
      <c r="AY200" s="3" t="s">
        <v>154</v>
      </c>
      <c r="BE200" s="164" t="n">
        <f aca="false">IF(N200="základní",J200,0)</f>
        <v>0</v>
      </c>
      <c r="BF200" s="164" t="n">
        <f aca="false">IF(N200="snížená",J200,0)</f>
        <v>0</v>
      </c>
      <c r="BG200" s="164" t="n">
        <f aca="false">IF(N200="zákl. přenesená",J200,0)</f>
        <v>0</v>
      </c>
      <c r="BH200" s="164" t="n">
        <f aca="false">IF(N200="sníž. přenesená",J200,0)</f>
        <v>0</v>
      </c>
      <c r="BI200" s="164" t="n">
        <f aca="false">IF(N200="nulová",J200,0)</f>
        <v>0</v>
      </c>
      <c r="BJ200" s="3" t="s">
        <v>83</v>
      </c>
      <c r="BK200" s="164" t="n">
        <f aca="false">ROUND(I200*H200,2)</f>
        <v>0</v>
      </c>
      <c r="BL200" s="3" t="s">
        <v>161</v>
      </c>
      <c r="BM200" s="163" t="s">
        <v>296</v>
      </c>
    </row>
    <row r="201" s="165" customFormat="true" ht="11.25" hidden="false" customHeight="false" outlineLevel="0" collapsed="false">
      <c r="B201" s="166"/>
      <c r="D201" s="167" t="s">
        <v>172</v>
      </c>
      <c r="F201" s="169" t="s">
        <v>297</v>
      </c>
      <c r="H201" s="170" t="n">
        <v>10.936</v>
      </c>
      <c r="I201" s="171"/>
      <c r="L201" s="166"/>
      <c r="M201" s="172"/>
      <c r="T201" s="173"/>
      <c r="AT201" s="168" t="s">
        <v>172</v>
      </c>
      <c r="AU201" s="168" t="s">
        <v>85</v>
      </c>
      <c r="AV201" s="165" t="s">
        <v>85</v>
      </c>
      <c r="AW201" s="165" t="s">
        <v>2</v>
      </c>
      <c r="AX201" s="165" t="s">
        <v>83</v>
      </c>
      <c r="AY201" s="168" t="s">
        <v>154</v>
      </c>
    </row>
    <row r="202" s="22" customFormat="true" ht="24.2" hidden="false" customHeight="true" outlineLevel="0" collapsed="false">
      <c r="B202" s="151"/>
      <c r="C202" s="152" t="s">
        <v>298</v>
      </c>
      <c r="D202" s="152" t="s">
        <v>156</v>
      </c>
      <c r="E202" s="153" t="s">
        <v>299</v>
      </c>
      <c r="F202" s="154" t="s">
        <v>300</v>
      </c>
      <c r="G202" s="155" t="s">
        <v>159</v>
      </c>
      <c r="H202" s="156" t="n">
        <v>64.18</v>
      </c>
      <c r="I202" s="157"/>
      <c r="J202" s="158" t="n">
        <f aca="false">ROUND(I202*H202,2)</f>
        <v>0</v>
      </c>
      <c r="K202" s="154" t="s">
        <v>160</v>
      </c>
      <c r="L202" s="23"/>
      <c r="M202" s="159"/>
      <c r="N202" s="160" t="s">
        <v>40</v>
      </c>
      <c r="P202" s="161" t="n">
        <f aca="false">O202*H202</f>
        <v>0</v>
      </c>
      <c r="Q202" s="161" t="n">
        <v>0</v>
      </c>
      <c r="R202" s="161" t="n">
        <f aca="false">Q202*H202</f>
        <v>0</v>
      </c>
      <c r="S202" s="161" t="n">
        <v>0</v>
      </c>
      <c r="T202" s="162" t="n">
        <f aca="false">S202*H202</f>
        <v>0</v>
      </c>
      <c r="AR202" s="163" t="s">
        <v>161</v>
      </c>
      <c r="AT202" s="163" t="s">
        <v>156</v>
      </c>
      <c r="AU202" s="163" t="s">
        <v>85</v>
      </c>
      <c r="AY202" s="3" t="s">
        <v>154</v>
      </c>
      <c r="BE202" s="164" t="n">
        <f aca="false">IF(N202="základní",J202,0)</f>
        <v>0</v>
      </c>
      <c r="BF202" s="164" t="n">
        <f aca="false">IF(N202="snížená",J202,0)</f>
        <v>0</v>
      </c>
      <c r="BG202" s="164" t="n">
        <f aca="false">IF(N202="zákl. přenesená",J202,0)</f>
        <v>0</v>
      </c>
      <c r="BH202" s="164" t="n">
        <f aca="false">IF(N202="sníž. přenesená",J202,0)</f>
        <v>0</v>
      </c>
      <c r="BI202" s="164" t="n">
        <f aca="false">IF(N202="nulová",J202,0)</f>
        <v>0</v>
      </c>
      <c r="BJ202" s="3" t="s">
        <v>83</v>
      </c>
      <c r="BK202" s="164" t="n">
        <f aca="false">ROUND(I202*H202,2)</f>
        <v>0</v>
      </c>
      <c r="BL202" s="3" t="s">
        <v>161</v>
      </c>
      <c r="BM202" s="163" t="s">
        <v>301</v>
      </c>
    </row>
    <row r="203" s="22" customFormat="true" ht="24.2" hidden="false" customHeight="true" outlineLevel="0" collapsed="false">
      <c r="B203" s="151"/>
      <c r="C203" s="152" t="s">
        <v>302</v>
      </c>
      <c r="D203" s="152" t="s">
        <v>156</v>
      </c>
      <c r="E203" s="153" t="s">
        <v>303</v>
      </c>
      <c r="F203" s="154" t="s">
        <v>304</v>
      </c>
      <c r="G203" s="155" t="s">
        <v>159</v>
      </c>
      <c r="H203" s="156" t="n">
        <v>20</v>
      </c>
      <c r="I203" s="157"/>
      <c r="J203" s="158" t="n">
        <f aca="false">ROUND(I203*H203,2)</f>
        <v>0</v>
      </c>
      <c r="K203" s="154"/>
      <c r="L203" s="23"/>
      <c r="M203" s="159"/>
      <c r="N203" s="160" t="s">
        <v>40</v>
      </c>
      <c r="P203" s="161" t="n">
        <f aca="false">O203*H203</f>
        <v>0</v>
      </c>
      <c r="Q203" s="161" t="n">
        <v>0</v>
      </c>
      <c r="R203" s="161" t="n">
        <f aca="false">Q203*H203</f>
        <v>0</v>
      </c>
      <c r="S203" s="161" t="n">
        <v>0</v>
      </c>
      <c r="T203" s="162" t="n">
        <f aca="false">S203*H203</f>
        <v>0</v>
      </c>
      <c r="AR203" s="163" t="s">
        <v>161</v>
      </c>
      <c r="AT203" s="163" t="s">
        <v>156</v>
      </c>
      <c r="AU203" s="163" t="s">
        <v>85</v>
      </c>
      <c r="AY203" s="3" t="s">
        <v>154</v>
      </c>
      <c r="BE203" s="164" t="n">
        <f aca="false">IF(N203="základní",J203,0)</f>
        <v>0</v>
      </c>
      <c r="BF203" s="164" t="n">
        <f aca="false">IF(N203="snížená",J203,0)</f>
        <v>0</v>
      </c>
      <c r="BG203" s="164" t="n">
        <f aca="false">IF(N203="zákl. přenesená",J203,0)</f>
        <v>0</v>
      </c>
      <c r="BH203" s="164" t="n">
        <f aca="false">IF(N203="sníž. přenesená",J203,0)</f>
        <v>0</v>
      </c>
      <c r="BI203" s="164" t="n">
        <f aca="false">IF(N203="nulová",J203,0)</f>
        <v>0</v>
      </c>
      <c r="BJ203" s="3" t="s">
        <v>83</v>
      </c>
      <c r="BK203" s="164" t="n">
        <f aca="false">ROUND(I203*H203,2)</f>
        <v>0</v>
      </c>
      <c r="BL203" s="3" t="s">
        <v>161</v>
      </c>
      <c r="BM203" s="163" t="s">
        <v>305</v>
      </c>
    </row>
    <row r="204" s="22" customFormat="true" ht="24.2" hidden="false" customHeight="true" outlineLevel="0" collapsed="false">
      <c r="B204" s="151"/>
      <c r="C204" s="152" t="s">
        <v>306</v>
      </c>
      <c r="D204" s="152" t="s">
        <v>156</v>
      </c>
      <c r="E204" s="153" t="s">
        <v>307</v>
      </c>
      <c r="F204" s="154" t="s">
        <v>308</v>
      </c>
      <c r="G204" s="155" t="s">
        <v>159</v>
      </c>
      <c r="H204" s="156" t="n">
        <v>20</v>
      </c>
      <c r="I204" s="157"/>
      <c r="J204" s="158" t="n">
        <f aca="false">ROUND(I204*H204,2)</f>
        <v>0</v>
      </c>
      <c r="K204" s="154" t="s">
        <v>160</v>
      </c>
      <c r="L204" s="23"/>
      <c r="M204" s="159"/>
      <c r="N204" s="160" t="s">
        <v>40</v>
      </c>
      <c r="P204" s="161" t="n">
        <f aca="false">O204*H204</f>
        <v>0</v>
      </c>
      <c r="Q204" s="161" t="n">
        <v>0</v>
      </c>
      <c r="R204" s="161" t="n">
        <f aca="false">Q204*H204</f>
        <v>0</v>
      </c>
      <c r="S204" s="161" t="n">
        <v>0</v>
      </c>
      <c r="T204" s="162" t="n">
        <f aca="false">S204*H204</f>
        <v>0</v>
      </c>
      <c r="AR204" s="163" t="s">
        <v>161</v>
      </c>
      <c r="AT204" s="163" t="s">
        <v>156</v>
      </c>
      <c r="AU204" s="163" t="s">
        <v>85</v>
      </c>
      <c r="AY204" s="3" t="s">
        <v>154</v>
      </c>
      <c r="BE204" s="164" t="n">
        <f aca="false">IF(N204="základní",J204,0)</f>
        <v>0</v>
      </c>
      <c r="BF204" s="164" t="n">
        <f aca="false">IF(N204="snížená",J204,0)</f>
        <v>0</v>
      </c>
      <c r="BG204" s="164" t="n">
        <f aca="false">IF(N204="zákl. přenesená",J204,0)</f>
        <v>0</v>
      </c>
      <c r="BH204" s="164" t="n">
        <f aca="false">IF(N204="sníž. přenesená",J204,0)</f>
        <v>0</v>
      </c>
      <c r="BI204" s="164" t="n">
        <f aca="false">IF(N204="nulová",J204,0)</f>
        <v>0</v>
      </c>
      <c r="BJ204" s="3" t="s">
        <v>83</v>
      </c>
      <c r="BK204" s="164" t="n">
        <f aca="false">ROUND(I204*H204,2)</f>
        <v>0</v>
      </c>
      <c r="BL204" s="3" t="s">
        <v>161</v>
      </c>
      <c r="BM204" s="163" t="s">
        <v>309</v>
      </c>
    </row>
    <row r="205" s="174" customFormat="true" ht="11.25" hidden="false" customHeight="false" outlineLevel="0" collapsed="false">
      <c r="B205" s="175"/>
      <c r="D205" s="167" t="s">
        <v>172</v>
      </c>
      <c r="E205" s="176"/>
      <c r="F205" s="177" t="s">
        <v>310</v>
      </c>
      <c r="H205" s="176"/>
      <c r="I205" s="178"/>
      <c r="L205" s="175"/>
      <c r="M205" s="179"/>
      <c r="T205" s="180"/>
      <c r="AT205" s="176" t="s">
        <v>172</v>
      </c>
      <c r="AU205" s="176" t="s">
        <v>85</v>
      </c>
      <c r="AV205" s="174" t="s">
        <v>83</v>
      </c>
      <c r="AW205" s="174" t="s">
        <v>32</v>
      </c>
      <c r="AX205" s="174" t="s">
        <v>75</v>
      </c>
      <c r="AY205" s="176" t="s">
        <v>154</v>
      </c>
    </row>
    <row r="206" s="165" customFormat="true" ht="11.25" hidden="false" customHeight="false" outlineLevel="0" collapsed="false">
      <c r="B206" s="166"/>
      <c r="D206" s="167" t="s">
        <v>172</v>
      </c>
      <c r="E206" s="168"/>
      <c r="F206" s="169" t="s">
        <v>311</v>
      </c>
      <c r="H206" s="170" t="n">
        <v>14.6</v>
      </c>
      <c r="I206" s="171"/>
      <c r="L206" s="166"/>
      <c r="M206" s="172"/>
      <c r="T206" s="173"/>
      <c r="AT206" s="168" t="s">
        <v>172</v>
      </c>
      <c r="AU206" s="168" t="s">
        <v>85</v>
      </c>
      <c r="AV206" s="165" t="s">
        <v>85</v>
      </c>
      <c r="AW206" s="165" t="s">
        <v>32</v>
      </c>
      <c r="AX206" s="165" t="s">
        <v>75</v>
      </c>
      <c r="AY206" s="168" t="s">
        <v>154</v>
      </c>
    </row>
    <row r="207" s="165" customFormat="true" ht="11.25" hidden="false" customHeight="false" outlineLevel="0" collapsed="false">
      <c r="B207" s="166"/>
      <c r="D207" s="167" t="s">
        <v>172</v>
      </c>
      <c r="E207" s="168"/>
      <c r="F207" s="169" t="s">
        <v>312</v>
      </c>
      <c r="H207" s="170" t="n">
        <v>4.5</v>
      </c>
      <c r="I207" s="171"/>
      <c r="L207" s="166"/>
      <c r="M207" s="172"/>
      <c r="T207" s="173"/>
      <c r="AT207" s="168" t="s">
        <v>172</v>
      </c>
      <c r="AU207" s="168" t="s">
        <v>85</v>
      </c>
      <c r="AV207" s="165" t="s">
        <v>85</v>
      </c>
      <c r="AW207" s="165" t="s">
        <v>32</v>
      </c>
      <c r="AX207" s="165" t="s">
        <v>75</v>
      </c>
      <c r="AY207" s="168" t="s">
        <v>154</v>
      </c>
    </row>
    <row r="208" s="181" customFormat="true" ht="11.25" hidden="false" customHeight="false" outlineLevel="0" collapsed="false">
      <c r="B208" s="182"/>
      <c r="D208" s="167" t="s">
        <v>172</v>
      </c>
      <c r="E208" s="183"/>
      <c r="F208" s="184" t="s">
        <v>240</v>
      </c>
      <c r="H208" s="185" t="n">
        <v>19.1</v>
      </c>
      <c r="I208" s="186"/>
      <c r="L208" s="182"/>
      <c r="M208" s="187"/>
      <c r="T208" s="188"/>
      <c r="AT208" s="183" t="s">
        <v>172</v>
      </c>
      <c r="AU208" s="183" t="s">
        <v>85</v>
      </c>
      <c r="AV208" s="181" t="s">
        <v>161</v>
      </c>
      <c r="AW208" s="181" t="s">
        <v>32</v>
      </c>
      <c r="AX208" s="181" t="s">
        <v>75</v>
      </c>
      <c r="AY208" s="183" t="s">
        <v>154</v>
      </c>
    </row>
    <row r="209" s="165" customFormat="true" ht="11.25" hidden="false" customHeight="false" outlineLevel="0" collapsed="false">
      <c r="B209" s="166"/>
      <c r="D209" s="167" t="s">
        <v>172</v>
      </c>
      <c r="E209" s="168" t="s">
        <v>111</v>
      </c>
      <c r="F209" s="169" t="s">
        <v>112</v>
      </c>
      <c r="H209" s="170" t="n">
        <v>20</v>
      </c>
      <c r="I209" s="171"/>
      <c r="L209" s="166"/>
      <c r="M209" s="172"/>
      <c r="T209" s="173"/>
      <c r="AT209" s="168" t="s">
        <v>172</v>
      </c>
      <c r="AU209" s="168" t="s">
        <v>85</v>
      </c>
      <c r="AV209" s="165" t="s">
        <v>85</v>
      </c>
      <c r="AW209" s="165" t="s">
        <v>32</v>
      </c>
      <c r="AX209" s="165" t="s">
        <v>83</v>
      </c>
      <c r="AY209" s="168" t="s">
        <v>154</v>
      </c>
    </row>
    <row r="210" s="22" customFormat="true" ht="24.2" hidden="false" customHeight="true" outlineLevel="0" collapsed="false">
      <c r="B210" s="151"/>
      <c r="C210" s="152" t="s">
        <v>313</v>
      </c>
      <c r="D210" s="152" t="s">
        <v>156</v>
      </c>
      <c r="E210" s="153" t="s">
        <v>314</v>
      </c>
      <c r="F210" s="154" t="s">
        <v>315</v>
      </c>
      <c r="G210" s="155" t="s">
        <v>159</v>
      </c>
      <c r="H210" s="156" t="n">
        <v>20</v>
      </c>
      <c r="I210" s="157"/>
      <c r="J210" s="158" t="n">
        <f aca="false">ROUND(I210*H210,2)</f>
        <v>0</v>
      </c>
      <c r="K210" s="154" t="s">
        <v>160</v>
      </c>
      <c r="L210" s="23"/>
      <c r="M210" s="159"/>
      <c r="N210" s="160" t="s">
        <v>40</v>
      </c>
      <c r="P210" s="161" t="n">
        <f aca="false">O210*H210</f>
        <v>0</v>
      </c>
      <c r="Q210" s="161" t="n">
        <v>0</v>
      </c>
      <c r="R210" s="161" t="n">
        <f aca="false">Q210*H210</f>
        <v>0</v>
      </c>
      <c r="S210" s="161" t="n">
        <v>0</v>
      </c>
      <c r="T210" s="162" t="n">
        <f aca="false">S210*H210</f>
        <v>0</v>
      </c>
      <c r="AR210" s="163" t="s">
        <v>161</v>
      </c>
      <c r="AT210" s="163" t="s">
        <v>156</v>
      </c>
      <c r="AU210" s="163" t="s">
        <v>85</v>
      </c>
      <c r="AY210" s="3" t="s">
        <v>154</v>
      </c>
      <c r="BE210" s="164" t="n">
        <f aca="false">IF(N210="základní",J210,0)</f>
        <v>0</v>
      </c>
      <c r="BF210" s="164" t="n">
        <f aca="false">IF(N210="snížená",J210,0)</f>
        <v>0</v>
      </c>
      <c r="BG210" s="164" t="n">
        <f aca="false">IF(N210="zákl. přenesená",J210,0)</f>
        <v>0</v>
      </c>
      <c r="BH210" s="164" t="n">
        <f aca="false">IF(N210="sníž. přenesená",J210,0)</f>
        <v>0</v>
      </c>
      <c r="BI210" s="164" t="n">
        <f aca="false">IF(N210="nulová",J210,0)</f>
        <v>0</v>
      </c>
      <c r="BJ210" s="3" t="s">
        <v>83</v>
      </c>
      <c r="BK210" s="164" t="n">
        <f aca="false">ROUND(I210*H210,2)</f>
        <v>0</v>
      </c>
      <c r="BL210" s="3" t="s">
        <v>161</v>
      </c>
      <c r="BM210" s="163" t="s">
        <v>316</v>
      </c>
    </row>
    <row r="211" s="165" customFormat="true" ht="11.25" hidden="false" customHeight="false" outlineLevel="0" collapsed="false">
      <c r="B211" s="166"/>
      <c r="D211" s="167" t="s">
        <v>172</v>
      </c>
      <c r="E211" s="168"/>
      <c r="F211" s="169" t="s">
        <v>111</v>
      </c>
      <c r="H211" s="170" t="n">
        <v>20</v>
      </c>
      <c r="I211" s="171"/>
      <c r="L211" s="166"/>
      <c r="M211" s="172"/>
      <c r="T211" s="173"/>
      <c r="AT211" s="168" t="s">
        <v>172</v>
      </c>
      <c r="AU211" s="168" t="s">
        <v>85</v>
      </c>
      <c r="AV211" s="165" t="s">
        <v>85</v>
      </c>
      <c r="AW211" s="165" t="s">
        <v>32</v>
      </c>
      <c r="AX211" s="165" t="s">
        <v>83</v>
      </c>
      <c r="AY211" s="168" t="s">
        <v>154</v>
      </c>
    </row>
    <row r="212" s="22" customFormat="true" ht="16.5" hidden="false" customHeight="true" outlineLevel="0" collapsed="false">
      <c r="B212" s="151"/>
      <c r="C212" s="189" t="s">
        <v>317</v>
      </c>
      <c r="D212" s="189" t="s">
        <v>283</v>
      </c>
      <c r="E212" s="190" t="s">
        <v>318</v>
      </c>
      <c r="F212" s="191" t="s">
        <v>319</v>
      </c>
      <c r="G212" s="192" t="s">
        <v>320</v>
      </c>
      <c r="H212" s="193" t="n">
        <v>0.4</v>
      </c>
      <c r="I212" s="194"/>
      <c r="J212" s="195" t="n">
        <f aca="false">ROUND(I212*H212,2)</f>
        <v>0</v>
      </c>
      <c r="K212" s="191" t="s">
        <v>160</v>
      </c>
      <c r="L212" s="196"/>
      <c r="M212" s="197"/>
      <c r="N212" s="198" t="s">
        <v>40</v>
      </c>
      <c r="P212" s="161" t="n">
        <f aca="false">O212*H212</f>
        <v>0</v>
      </c>
      <c r="Q212" s="161" t="n">
        <v>0.001</v>
      </c>
      <c r="R212" s="161" t="n">
        <f aca="false">Q212*H212</f>
        <v>0.0004</v>
      </c>
      <c r="S212" s="161" t="n">
        <v>0</v>
      </c>
      <c r="T212" s="162" t="n">
        <f aca="false">S212*H212</f>
        <v>0</v>
      </c>
      <c r="AR212" s="163" t="s">
        <v>191</v>
      </c>
      <c r="AT212" s="163" t="s">
        <v>283</v>
      </c>
      <c r="AU212" s="163" t="s">
        <v>85</v>
      </c>
      <c r="AY212" s="3" t="s">
        <v>154</v>
      </c>
      <c r="BE212" s="164" t="n">
        <f aca="false">IF(N212="základní",J212,0)</f>
        <v>0</v>
      </c>
      <c r="BF212" s="164" t="n">
        <f aca="false">IF(N212="snížená",J212,0)</f>
        <v>0</v>
      </c>
      <c r="BG212" s="164" t="n">
        <f aca="false">IF(N212="zákl. přenesená",J212,0)</f>
        <v>0</v>
      </c>
      <c r="BH212" s="164" t="n">
        <f aca="false">IF(N212="sníž. přenesená",J212,0)</f>
        <v>0</v>
      </c>
      <c r="BI212" s="164" t="n">
        <f aca="false">IF(N212="nulová",J212,0)</f>
        <v>0</v>
      </c>
      <c r="BJ212" s="3" t="s">
        <v>83</v>
      </c>
      <c r="BK212" s="164" t="n">
        <f aca="false">ROUND(I212*H212,2)</f>
        <v>0</v>
      </c>
      <c r="BL212" s="3" t="s">
        <v>161</v>
      </c>
      <c r="BM212" s="163" t="s">
        <v>321</v>
      </c>
    </row>
    <row r="213" s="165" customFormat="true" ht="11.25" hidden="false" customHeight="false" outlineLevel="0" collapsed="false">
      <c r="B213" s="166"/>
      <c r="D213" s="167" t="s">
        <v>172</v>
      </c>
      <c r="F213" s="169" t="s">
        <v>322</v>
      </c>
      <c r="H213" s="170" t="n">
        <v>0.4</v>
      </c>
      <c r="I213" s="171"/>
      <c r="L213" s="166"/>
      <c r="M213" s="172"/>
      <c r="T213" s="173"/>
      <c r="AT213" s="168" t="s">
        <v>172</v>
      </c>
      <c r="AU213" s="168" t="s">
        <v>85</v>
      </c>
      <c r="AV213" s="165" t="s">
        <v>85</v>
      </c>
      <c r="AW213" s="165" t="s">
        <v>2</v>
      </c>
      <c r="AX213" s="165" t="s">
        <v>83</v>
      </c>
      <c r="AY213" s="168" t="s">
        <v>154</v>
      </c>
    </row>
    <row r="214" s="22" customFormat="true" ht="16.5" hidden="false" customHeight="true" outlineLevel="0" collapsed="false">
      <c r="B214" s="151"/>
      <c r="C214" s="152" t="s">
        <v>323</v>
      </c>
      <c r="D214" s="152" t="s">
        <v>156</v>
      </c>
      <c r="E214" s="153" t="s">
        <v>324</v>
      </c>
      <c r="F214" s="154" t="s">
        <v>325</v>
      </c>
      <c r="G214" s="155" t="s">
        <v>159</v>
      </c>
      <c r="H214" s="156" t="n">
        <v>20.65</v>
      </c>
      <c r="I214" s="157"/>
      <c r="J214" s="158" t="n">
        <f aca="false">ROUND(I214*H214,2)</f>
        <v>0</v>
      </c>
      <c r="K214" s="154" t="s">
        <v>160</v>
      </c>
      <c r="L214" s="23"/>
      <c r="M214" s="159"/>
      <c r="N214" s="160" t="s">
        <v>40</v>
      </c>
      <c r="P214" s="161" t="n">
        <f aca="false">O214*H214</f>
        <v>0</v>
      </c>
      <c r="Q214" s="161" t="n">
        <v>0</v>
      </c>
      <c r="R214" s="161" t="n">
        <f aca="false">Q214*H214</f>
        <v>0</v>
      </c>
      <c r="S214" s="161" t="n">
        <v>0</v>
      </c>
      <c r="T214" s="162" t="n">
        <f aca="false">S214*H214</f>
        <v>0</v>
      </c>
      <c r="AR214" s="163" t="s">
        <v>161</v>
      </c>
      <c r="AT214" s="163" t="s">
        <v>156</v>
      </c>
      <c r="AU214" s="163" t="s">
        <v>85</v>
      </c>
      <c r="AY214" s="3" t="s">
        <v>154</v>
      </c>
      <c r="BE214" s="164" t="n">
        <f aca="false">IF(N214="základní",J214,0)</f>
        <v>0</v>
      </c>
      <c r="BF214" s="164" t="n">
        <f aca="false">IF(N214="snížená",J214,0)</f>
        <v>0</v>
      </c>
      <c r="BG214" s="164" t="n">
        <f aca="false">IF(N214="zákl. přenesená",J214,0)</f>
        <v>0</v>
      </c>
      <c r="BH214" s="164" t="n">
        <f aca="false">IF(N214="sníž. přenesená",J214,0)</f>
        <v>0</v>
      </c>
      <c r="BI214" s="164" t="n">
        <f aca="false">IF(N214="nulová",J214,0)</f>
        <v>0</v>
      </c>
      <c r="BJ214" s="3" t="s">
        <v>83</v>
      </c>
      <c r="BK214" s="164" t="n">
        <f aca="false">ROUND(I214*H214,2)</f>
        <v>0</v>
      </c>
      <c r="BL214" s="3" t="s">
        <v>161</v>
      </c>
      <c r="BM214" s="163" t="s">
        <v>326</v>
      </c>
    </row>
    <row r="215" s="22" customFormat="true" ht="21.75" hidden="false" customHeight="true" outlineLevel="0" collapsed="false">
      <c r="B215" s="151"/>
      <c r="C215" s="152" t="s">
        <v>327</v>
      </c>
      <c r="D215" s="152" t="s">
        <v>156</v>
      </c>
      <c r="E215" s="153" t="s">
        <v>328</v>
      </c>
      <c r="F215" s="154" t="s">
        <v>329</v>
      </c>
      <c r="G215" s="155" t="s">
        <v>159</v>
      </c>
      <c r="H215" s="156" t="n">
        <v>20</v>
      </c>
      <c r="I215" s="157"/>
      <c r="J215" s="158" t="n">
        <f aca="false">ROUND(I215*H215,2)</f>
        <v>0</v>
      </c>
      <c r="K215" s="154" t="s">
        <v>160</v>
      </c>
      <c r="L215" s="23"/>
      <c r="M215" s="159"/>
      <c r="N215" s="160" t="s">
        <v>40</v>
      </c>
      <c r="P215" s="161" t="n">
        <f aca="false">O215*H215</f>
        <v>0</v>
      </c>
      <c r="Q215" s="161" t="n">
        <v>0</v>
      </c>
      <c r="R215" s="161" t="n">
        <f aca="false">Q215*H215</f>
        <v>0</v>
      </c>
      <c r="S215" s="161" t="n">
        <v>0</v>
      </c>
      <c r="T215" s="162" t="n">
        <f aca="false">S215*H215</f>
        <v>0</v>
      </c>
      <c r="AR215" s="163" t="s">
        <v>161</v>
      </c>
      <c r="AT215" s="163" t="s">
        <v>156</v>
      </c>
      <c r="AU215" s="163" t="s">
        <v>85</v>
      </c>
      <c r="AY215" s="3" t="s">
        <v>154</v>
      </c>
      <c r="BE215" s="164" t="n">
        <f aca="false">IF(N215="základní",J215,0)</f>
        <v>0</v>
      </c>
      <c r="BF215" s="164" t="n">
        <f aca="false">IF(N215="snížená",J215,0)</f>
        <v>0</v>
      </c>
      <c r="BG215" s="164" t="n">
        <f aca="false">IF(N215="zákl. přenesená",J215,0)</f>
        <v>0</v>
      </c>
      <c r="BH215" s="164" t="n">
        <f aca="false">IF(N215="sníž. přenesená",J215,0)</f>
        <v>0</v>
      </c>
      <c r="BI215" s="164" t="n">
        <f aca="false">IF(N215="nulová",J215,0)</f>
        <v>0</v>
      </c>
      <c r="BJ215" s="3" t="s">
        <v>83</v>
      </c>
      <c r="BK215" s="164" t="n">
        <f aca="false">ROUND(I215*H215,2)</f>
        <v>0</v>
      </c>
      <c r="BL215" s="3" t="s">
        <v>161</v>
      </c>
      <c r="BM215" s="163" t="s">
        <v>330</v>
      </c>
    </row>
    <row r="216" s="22" customFormat="true" ht="16.5" hidden="false" customHeight="true" outlineLevel="0" collapsed="false">
      <c r="B216" s="151"/>
      <c r="C216" s="152" t="s">
        <v>331</v>
      </c>
      <c r="D216" s="152" t="s">
        <v>156</v>
      </c>
      <c r="E216" s="153" t="s">
        <v>332</v>
      </c>
      <c r="F216" s="154" t="s">
        <v>333</v>
      </c>
      <c r="G216" s="155" t="s">
        <v>159</v>
      </c>
      <c r="H216" s="156" t="n">
        <v>20</v>
      </c>
      <c r="I216" s="157"/>
      <c r="J216" s="158" t="n">
        <f aca="false">ROUND(I216*H216,2)</f>
        <v>0</v>
      </c>
      <c r="K216" s="154" t="s">
        <v>160</v>
      </c>
      <c r="L216" s="23"/>
      <c r="M216" s="159"/>
      <c r="N216" s="160" t="s">
        <v>40</v>
      </c>
      <c r="P216" s="161" t="n">
        <f aca="false">O216*H216</f>
        <v>0</v>
      </c>
      <c r="Q216" s="161" t="n">
        <v>0</v>
      </c>
      <c r="R216" s="161" t="n">
        <f aca="false">Q216*H216</f>
        <v>0</v>
      </c>
      <c r="S216" s="161" t="n">
        <v>0</v>
      </c>
      <c r="T216" s="162" t="n">
        <f aca="false">S216*H216</f>
        <v>0</v>
      </c>
      <c r="AR216" s="163" t="s">
        <v>161</v>
      </c>
      <c r="AT216" s="163" t="s">
        <v>156</v>
      </c>
      <c r="AU216" s="163" t="s">
        <v>85</v>
      </c>
      <c r="AY216" s="3" t="s">
        <v>154</v>
      </c>
      <c r="BE216" s="164" t="n">
        <f aca="false">IF(N216="základní",J216,0)</f>
        <v>0</v>
      </c>
      <c r="BF216" s="164" t="n">
        <f aca="false">IF(N216="snížená",J216,0)</f>
        <v>0</v>
      </c>
      <c r="BG216" s="164" t="n">
        <f aca="false">IF(N216="zákl. přenesená",J216,0)</f>
        <v>0</v>
      </c>
      <c r="BH216" s="164" t="n">
        <f aca="false">IF(N216="sníž. přenesená",J216,0)</f>
        <v>0</v>
      </c>
      <c r="BI216" s="164" t="n">
        <f aca="false">IF(N216="nulová",J216,0)</f>
        <v>0</v>
      </c>
      <c r="BJ216" s="3" t="s">
        <v>83</v>
      </c>
      <c r="BK216" s="164" t="n">
        <f aca="false">ROUND(I216*H216,2)</f>
        <v>0</v>
      </c>
      <c r="BL216" s="3" t="s">
        <v>161</v>
      </c>
      <c r="BM216" s="163" t="s">
        <v>334</v>
      </c>
    </row>
    <row r="217" s="138" customFormat="true" ht="22.9" hidden="false" customHeight="true" outlineLevel="0" collapsed="false">
      <c r="B217" s="139"/>
      <c r="D217" s="140" t="s">
        <v>74</v>
      </c>
      <c r="E217" s="149" t="s">
        <v>85</v>
      </c>
      <c r="F217" s="149" t="s">
        <v>335</v>
      </c>
      <c r="I217" s="142"/>
      <c r="J217" s="150" t="n">
        <f aca="false">BK217</f>
        <v>0</v>
      </c>
      <c r="L217" s="139"/>
      <c r="M217" s="144"/>
      <c r="P217" s="145" t="n">
        <f aca="false">SUM(P218:P230)</f>
        <v>0</v>
      </c>
      <c r="R217" s="145" t="n">
        <f aca="false">SUM(R218:R230)</f>
        <v>11.409084</v>
      </c>
      <c r="T217" s="146" t="n">
        <f aca="false">SUM(T218:T230)</f>
        <v>0</v>
      </c>
      <c r="AR217" s="140" t="s">
        <v>83</v>
      </c>
      <c r="AT217" s="147" t="s">
        <v>74</v>
      </c>
      <c r="AU217" s="147" t="s">
        <v>83</v>
      </c>
      <c r="AY217" s="140" t="s">
        <v>154</v>
      </c>
      <c r="BK217" s="148" t="n">
        <f aca="false">SUM(BK218:BK230)</f>
        <v>0</v>
      </c>
    </row>
    <row r="218" s="22" customFormat="true" ht="24.2" hidden="false" customHeight="true" outlineLevel="0" collapsed="false">
      <c r="B218" s="151"/>
      <c r="C218" s="152" t="s">
        <v>336</v>
      </c>
      <c r="D218" s="152" t="s">
        <v>156</v>
      </c>
      <c r="E218" s="153" t="s">
        <v>337</v>
      </c>
      <c r="F218" s="154" t="s">
        <v>338</v>
      </c>
      <c r="G218" s="155" t="s">
        <v>199</v>
      </c>
      <c r="H218" s="156" t="n">
        <v>4.5</v>
      </c>
      <c r="I218" s="157"/>
      <c r="J218" s="158" t="n">
        <f aca="false">ROUND(I218*H218,2)</f>
        <v>0</v>
      </c>
      <c r="K218" s="154" t="s">
        <v>160</v>
      </c>
      <c r="L218" s="23"/>
      <c r="M218" s="159"/>
      <c r="N218" s="160" t="s">
        <v>40</v>
      </c>
      <c r="P218" s="161" t="n">
        <f aca="false">O218*H218</f>
        <v>0</v>
      </c>
      <c r="Q218" s="161" t="n">
        <v>1.9205</v>
      </c>
      <c r="R218" s="161" t="n">
        <f aca="false">Q218*H218</f>
        <v>8.64225</v>
      </c>
      <c r="S218" s="161" t="n">
        <v>0</v>
      </c>
      <c r="T218" s="162" t="n">
        <f aca="false">S218*H218</f>
        <v>0</v>
      </c>
      <c r="AR218" s="163" t="s">
        <v>161</v>
      </c>
      <c r="AT218" s="163" t="s">
        <v>156</v>
      </c>
      <c r="AU218" s="163" t="s">
        <v>85</v>
      </c>
      <c r="AY218" s="3" t="s">
        <v>154</v>
      </c>
      <c r="BE218" s="164" t="n">
        <f aca="false">IF(N218="základní",J218,0)</f>
        <v>0</v>
      </c>
      <c r="BF218" s="164" t="n">
        <f aca="false">IF(N218="snížená",J218,0)</f>
        <v>0</v>
      </c>
      <c r="BG218" s="164" t="n">
        <f aca="false">IF(N218="zákl. přenesená",J218,0)</f>
        <v>0</v>
      </c>
      <c r="BH218" s="164" t="n">
        <f aca="false">IF(N218="sníž. přenesená",J218,0)</f>
        <v>0</v>
      </c>
      <c r="BI218" s="164" t="n">
        <f aca="false">IF(N218="nulová",J218,0)</f>
        <v>0</v>
      </c>
      <c r="BJ218" s="3" t="s">
        <v>83</v>
      </c>
      <c r="BK218" s="164" t="n">
        <f aca="false">ROUND(I218*H218,2)</f>
        <v>0</v>
      </c>
      <c r="BL218" s="3" t="s">
        <v>161</v>
      </c>
      <c r="BM218" s="163" t="s">
        <v>339</v>
      </c>
    </row>
    <row r="219" s="165" customFormat="true" ht="11.25" hidden="false" customHeight="false" outlineLevel="0" collapsed="false">
      <c r="B219" s="166"/>
      <c r="D219" s="167" t="s">
        <v>172</v>
      </c>
      <c r="E219" s="168"/>
      <c r="F219" s="169" t="s">
        <v>340</v>
      </c>
      <c r="H219" s="170" t="n">
        <v>4.5</v>
      </c>
      <c r="I219" s="171"/>
      <c r="L219" s="166"/>
      <c r="M219" s="172"/>
      <c r="T219" s="173"/>
      <c r="AT219" s="168" t="s">
        <v>172</v>
      </c>
      <c r="AU219" s="168" t="s">
        <v>85</v>
      </c>
      <c r="AV219" s="165" t="s">
        <v>85</v>
      </c>
      <c r="AW219" s="165" t="s">
        <v>32</v>
      </c>
      <c r="AX219" s="165" t="s">
        <v>83</v>
      </c>
      <c r="AY219" s="168" t="s">
        <v>154</v>
      </c>
    </row>
    <row r="220" s="22" customFormat="true" ht="24.2" hidden="false" customHeight="true" outlineLevel="0" collapsed="false">
      <c r="B220" s="151"/>
      <c r="C220" s="152" t="s">
        <v>341</v>
      </c>
      <c r="D220" s="152" t="s">
        <v>156</v>
      </c>
      <c r="E220" s="153" t="s">
        <v>342</v>
      </c>
      <c r="F220" s="154" t="s">
        <v>343</v>
      </c>
      <c r="G220" s="155" t="s">
        <v>159</v>
      </c>
      <c r="H220" s="156" t="n">
        <v>48</v>
      </c>
      <c r="I220" s="157"/>
      <c r="J220" s="158" t="n">
        <f aca="false">ROUND(I220*H220,2)</f>
        <v>0</v>
      </c>
      <c r="K220" s="154" t="s">
        <v>160</v>
      </c>
      <c r="L220" s="23"/>
      <c r="M220" s="159"/>
      <c r="N220" s="160" t="s">
        <v>40</v>
      </c>
      <c r="P220" s="161" t="n">
        <f aca="false">O220*H220</f>
        <v>0</v>
      </c>
      <c r="Q220" s="161" t="n">
        <v>0.00017</v>
      </c>
      <c r="R220" s="161" t="n">
        <f aca="false">Q220*H220</f>
        <v>0.00816</v>
      </c>
      <c r="S220" s="161" t="n">
        <v>0</v>
      </c>
      <c r="T220" s="162" t="n">
        <f aca="false">S220*H220</f>
        <v>0</v>
      </c>
      <c r="AR220" s="163" t="s">
        <v>161</v>
      </c>
      <c r="AT220" s="163" t="s">
        <v>156</v>
      </c>
      <c r="AU220" s="163" t="s">
        <v>85</v>
      </c>
      <c r="AY220" s="3" t="s">
        <v>154</v>
      </c>
      <c r="BE220" s="164" t="n">
        <f aca="false">IF(N220="základní",J220,0)</f>
        <v>0</v>
      </c>
      <c r="BF220" s="164" t="n">
        <f aca="false">IF(N220="snížená",J220,0)</f>
        <v>0</v>
      </c>
      <c r="BG220" s="164" t="n">
        <f aca="false">IF(N220="zákl. přenesená",J220,0)</f>
        <v>0</v>
      </c>
      <c r="BH220" s="164" t="n">
        <f aca="false">IF(N220="sníž. přenesená",J220,0)</f>
        <v>0</v>
      </c>
      <c r="BI220" s="164" t="n">
        <f aca="false">IF(N220="nulová",J220,0)</f>
        <v>0</v>
      </c>
      <c r="BJ220" s="3" t="s">
        <v>83</v>
      </c>
      <c r="BK220" s="164" t="n">
        <f aca="false">ROUND(I220*H220,2)</f>
        <v>0</v>
      </c>
      <c r="BL220" s="3" t="s">
        <v>161</v>
      </c>
      <c r="BM220" s="163" t="s">
        <v>344</v>
      </c>
    </row>
    <row r="221" s="165" customFormat="true" ht="11.25" hidden="false" customHeight="false" outlineLevel="0" collapsed="false">
      <c r="B221" s="166"/>
      <c r="D221" s="167" t="s">
        <v>172</v>
      </c>
      <c r="E221" s="168"/>
      <c r="F221" s="169" t="s">
        <v>345</v>
      </c>
      <c r="H221" s="170" t="n">
        <v>48</v>
      </c>
      <c r="I221" s="171"/>
      <c r="L221" s="166"/>
      <c r="M221" s="172"/>
      <c r="T221" s="173"/>
      <c r="AT221" s="168" t="s">
        <v>172</v>
      </c>
      <c r="AU221" s="168" t="s">
        <v>85</v>
      </c>
      <c r="AV221" s="165" t="s">
        <v>85</v>
      </c>
      <c r="AW221" s="165" t="s">
        <v>32</v>
      </c>
      <c r="AX221" s="165" t="s">
        <v>83</v>
      </c>
      <c r="AY221" s="168" t="s">
        <v>154</v>
      </c>
    </row>
    <row r="222" s="22" customFormat="true" ht="24.2" hidden="false" customHeight="true" outlineLevel="0" collapsed="false">
      <c r="B222" s="151"/>
      <c r="C222" s="189" t="s">
        <v>346</v>
      </c>
      <c r="D222" s="189" t="s">
        <v>283</v>
      </c>
      <c r="E222" s="190" t="s">
        <v>347</v>
      </c>
      <c r="F222" s="191" t="s">
        <v>348</v>
      </c>
      <c r="G222" s="192" t="s">
        <v>159</v>
      </c>
      <c r="H222" s="193" t="n">
        <v>56.856</v>
      </c>
      <c r="I222" s="194"/>
      <c r="J222" s="195" t="n">
        <f aca="false">ROUND(I222*H222,2)</f>
        <v>0</v>
      </c>
      <c r="K222" s="191" t="s">
        <v>160</v>
      </c>
      <c r="L222" s="196"/>
      <c r="M222" s="197"/>
      <c r="N222" s="198" t="s">
        <v>40</v>
      </c>
      <c r="P222" s="161" t="n">
        <f aca="false">O222*H222</f>
        <v>0</v>
      </c>
      <c r="Q222" s="161" t="n">
        <v>0.00025</v>
      </c>
      <c r="R222" s="161" t="n">
        <f aca="false">Q222*H222</f>
        <v>0.014214</v>
      </c>
      <c r="S222" s="161" t="n">
        <v>0</v>
      </c>
      <c r="T222" s="162" t="n">
        <f aca="false">S222*H222</f>
        <v>0</v>
      </c>
      <c r="AR222" s="163" t="s">
        <v>191</v>
      </c>
      <c r="AT222" s="163" t="s">
        <v>283</v>
      </c>
      <c r="AU222" s="163" t="s">
        <v>85</v>
      </c>
      <c r="AY222" s="3" t="s">
        <v>154</v>
      </c>
      <c r="BE222" s="164" t="n">
        <f aca="false">IF(N222="základní",J222,0)</f>
        <v>0</v>
      </c>
      <c r="BF222" s="164" t="n">
        <f aca="false">IF(N222="snížená",J222,0)</f>
        <v>0</v>
      </c>
      <c r="BG222" s="164" t="n">
        <f aca="false">IF(N222="zákl. přenesená",J222,0)</f>
        <v>0</v>
      </c>
      <c r="BH222" s="164" t="n">
        <f aca="false">IF(N222="sníž. přenesená",J222,0)</f>
        <v>0</v>
      </c>
      <c r="BI222" s="164" t="n">
        <f aca="false">IF(N222="nulová",J222,0)</f>
        <v>0</v>
      </c>
      <c r="BJ222" s="3" t="s">
        <v>83</v>
      </c>
      <c r="BK222" s="164" t="n">
        <f aca="false">ROUND(I222*H222,2)</f>
        <v>0</v>
      </c>
      <c r="BL222" s="3" t="s">
        <v>161</v>
      </c>
      <c r="BM222" s="163" t="s">
        <v>349</v>
      </c>
    </row>
    <row r="223" s="165" customFormat="true" ht="11.25" hidden="false" customHeight="false" outlineLevel="0" collapsed="false">
      <c r="B223" s="166"/>
      <c r="D223" s="167" t="s">
        <v>172</v>
      </c>
      <c r="F223" s="169" t="s">
        <v>350</v>
      </c>
      <c r="H223" s="170" t="n">
        <v>56.856</v>
      </c>
      <c r="I223" s="171"/>
      <c r="L223" s="166"/>
      <c r="M223" s="172"/>
      <c r="T223" s="173"/>
      <c r="AT223" s="168" t="s">
        <v>172</v>
      </c>
      <c r="AU223" s="168" t="s">
        <v>85</v>
      </c>
      <c r="AV223" s="165" t="s">
        <v>85</v>
      </c>
      <c r="AW223" s="165" t="s">
        <v>2</v>
      </c>
      <c r="AX223" s="165" t="s">
        <v>83</v>
      </c>
      <c r="AY223" s="168" t="s">
        <v>154</v>
      </c>
    </row>
    <row r="224" s="22" customFormat="true" ht="16.5" hidden="false" customHeight="true" outlineLevel="0" collapsed="false">
      <c r="B224" s="151"/>
      <c r="C224" s="152" t="s">
        <v>351</v>
      </c>
      <c r="D224" s="152" t="s">
        <v>156</v>
      </c>
      <c r="E224" s="153" t="s">
        <v>352</v>
      </c>
      <c r="F224" s="154" t="s">
        <v>353</v>
      </c>
      <c r="G224" s="155" t="s">
        <v>199</v>
      </c>
      <c r="H224" s="156" t="n">
        <v>0.9</v>
      </c>
      <c r="I224" s="157"/>
      <c r="J224" s="158" t="n">
        <f aca="false">ROUND(I224*H224,2)</f>
        <v>0</v>
      </c>
      <c r="K224" s="154" t="s">
        <v>160</v>
      </c>
      <c r="L224" s="23"/>
      <c r="M224" s="159"/>
      <c r="N224" s="160" t="s">
        <v>40</v>
      </c>
      <c r="P224" s="161" t="n">
        <f aca="false">O224*H224</f>
        <v>0</v>
      </c>
      <c r="Q224" s="161" t="n">
        <v>1.92</v>
      </c>
      <c r="R224" s="161" t="n">
        <f aca="false">Q224*H224</f>
        <v>1.728</v>
      </c>
      <c r="S224" s="161" t="n">
        <v>0</v>
      </c>
      <c r="T224" s="162" t="n">
        <f aca="false">S224*H224</f>
        <v>0</v>
      </c>
      <c r="AR224" s="163" t="s">
        <v>161</v>
      </c>
      <c r="AT224" s="163" t="s">
        <v>156</v>
      </c>
      <c r="AU224" s="163" t="s">
        <v>85</v>
      </c>
      <c r="AY224" s="3" t="s">
        <v>154</v>
      </c>
      <c r="BE224" s="164" t="n">
        <f aca="false">IF(N224="základní",J224,0)</f>
        <v>0</v>
      </c>
      <c r="BF224" s="164" t="n">
        <f aca="false">IF(N224="snížená",J224,0)</f>
        <v>0</v>
      </c>
      <c r="BG224" s="164" t="n">
        <f aca="false">IF(N224="zákl. přenesená",J224,0)</f>
        <v>0</v>
      </c>
      <c r="BH224" s="164" t="n">
        <f aca="false">IF(N224="sníž. přenesená",J224,0)</f>
        <v>0</v>
      </c>
      <c r="BI224" s="164" t="n">
        <f aca="false">IF(N224="nulová",J224,0)</f>
        <v>0</v>
      </c>
      <c r="BJ224" s="3" t="s">
        <v>83</v>
      </c>
      <c r="BK224" s="164" t="n">
        <f aca="false">ROUND(I224*H224,2)</f>
        <v>0</v>
      </c>
      <c r="BL224" s="3" t="s">
        <v>161</v>
      </c>
      <c r="BM224" s="163" t="s">
        <v>354</v>
      </c>
    </row>
    <row r="225" s="165" customFormat="true" ht="11.25" hidden="false" customHeight="false" outlineLevel="0" collapsed="false">
      <c r="B225" s="166"/>
      <c r="D225" s="167" t="s">
        <v>172</v>
      </c>
      <c r="E225" s="168"/>
      <c r="F225" s="169" t="s">
        <v>355</v>
      </c>
      <c r="H225" s="170" t="n">
        <v>0.9</v>
      </c>
      <c r="I225" s="171"/>
      <c r="L225" s="166"/>
      <c r="M225" s="172"/>
      <c r="T225" s="173"/>
      <c r="AT225" s="168" t="s">
        <v>172</v>
      </c>
      <c r="AU225" s="168" t="s">
        <v>85</v>
      </c>
      <c r="AV225" s="165" t="s">
        <v>85</v>
      </c>
      <c r="AW225" s="165" t="s">
        <v>32</v>
      </c>
      <c r="AX225" s="165" t="s">
        <v>83</v>
      </c>
      <c r="AY225" s="168" t="s">
        <v>154</v>
      </c>
    </row>
    <row r="226" s="22" customFormat="true" ht="24.2" hidden="false" customHeight="true" outlineLevel="0" collapsed="false">
      <c r="B226" s="151"/>
      <c r="C226" s="152" t="s">
        <v>356</v>
      </c>
      <c r="D226" s="152" t="s">
        <v>156</v>
      </c>
      <c r="E226" s="153" t="s">
        <v>357</v>
      </c>
      <c r="F226" s="154" t="s">
        <v>358</v>
      </c>
      <c r="G226" s="155" t="s">
        <v>183</v>
      </c>
      <c r="H226" s="156" t="n">
        <v>30</v>
      </c>
      <c r="I226" s="157"/>
      <c r="J226" s="158" t="n">
        <f aca="false">ROUND(I226*H226,2)</f>
        <v>0</v>
      </c>
      <c r="K226" s="154" t="s">
        <v>160</v>
      </c>
      <c r="L226" s="23"/>
      <c r="M226" s="159"/>
      <c r="N226" s="160" t="s">
        <v>40</v>
      </c>
      <c r="P226" s="161" t="n">
        <f aca="false">O226*H226</f>
        <v>0</v>
      </c>
      <c r="Q226" s="161" t="n">
        <v>0.00033</v>
      </c>
      <c r="R226" s="161" t="n">
        <f aca="false">Q226*H226</f>
        <v>0.0099</v>
      </c>
      <c r="S226" s="161" t="n">
        <v>0</v>
      </c>
      <c r="T226" s="162" t="n">
        <f aca="false">S226*H226</f>
        <v>0</v>
      </c>
      <c r="AR226" s="163" t="s">
        <v>161</v>
      </c>
      <c r="AT226" s="163" t="s">
        <v>156</v>
      </c>
      <c r="AU226" s="163" t="s">
        <v>85</v>
      </c>
      <c r="AY226" s="3" t="s">
        <v>154</v>
      </c>
      <c r="BE226" s="164" t="n">
        <f aca="false">IF(N226="základní",J226,0)</f>
        <v>0</v>
      </c>
      <c r="BF226" s="164" t="n">
        <f aca="false">IF(N226="snížená",J226,0)</f>
        <v>0</v>
      </c>
      <c r="BG226" s="164" t="n">
        <f aca="false">IF(N226="zákl. přenesená",J226,0)</f>
        <v>0</v>
      </c>
      <c r="BH226" s="164" t="n">
        <f aca="false">IF(N226="sníž. přenesená",J226,0)</f>
        <v>0</v>
      </c>
      <c r="BI226" s="164" t="n">
        <f aca="false">IF(N226="nulová",J226,0)</f>
        <v>0</v>
      </c>
      <c r="BJ226" s="3" t="s">
        <v>83</v>
      </c>
      <c r="BK226" s="164" t="n">
        <f aca="false">ROUND(I226*H226,2)</f>
        <v>0</v>
      </c>
      <c r="BL226" s="3" t="s">
        <v>161</v>
      </c>
      <c r="BM226" s="163" t="s">
        <v>359</v>
      </c>
    </row>
    <row r="227" s="165" customFormat="true" ht="11.25" hidden="false" customHeight="false" outlineLevel="0" collapsed="false">
      <c r="B227" s="166"/>
      <c r="D227" s="167" t="s">
        <v>172</v>
      </c>
      <c r="E227" s="168"/>
      <c r="F227" s="169" t="s">
        <v>360</v>
      </c>
      <c r="H227" s="170" t="n">
        <v>30</v>
      </c>
      <c r="I227" s="171"/>
      <c r="L227" s="166"/>
      <c r="M227" s="172"/>
      <c r="T227" s="173"/>
      <c r="AT227" s="168" t="s">
        <v>172</v>
      </c>
      <c r="AU227" s="168" t="s">
        <v>85</v>
      </c>
      <c r="AV227" s="165" t="s">
        <v>85</v>
      </c>
      <c r="AW227" s="165" t="s">
        <v>32</v>
      </c>
      <c r="AX227" s="165" t="s">
        <v>83</v>
      </c>
      <c r="AY227" s="168" t="s">
        <v>154</v>
      </c>
    </row>
    <row r="228" s="22" customFormat="true" ht="24.2" hidden="false" customHeight="true" outlineLevel="0" collapsed="false">
      <c r="B228" s="151"/>
      <c r="C228" s="152" t="s">
        <v>361</v>
      </c>
      <c r="D228" s="152" t="s">
        <v>156</v>
      </c>
      <c r="E228" s="153" t="s">
        <v>362</v>
      </c>
      <c r="F228" s="154" t="s">
        <v>363</v>
      </c>
      <c r="G228" s="155" t="s">
        <v>199</v>
      </c>
      <c r="H228" s="156" t="n">
        <v>0.466</v>
      </c>
      <c r="I228" s="157"/>
      <c r="J228" s="158" t="n">
        <f aca="false">ROUND(I228*H228,2)</f>
        <v>0</v>
      </c>
      <c r="K228" s="154" t="s">
        <v>160</v>
      </c>
      <c r="L228" s="23"/>
      <c r="M228" s="159"/>
      <c r="N228" s="160" t="s">
        <v>40</v>
      </c>
      <c r="P228" s="161" t="n">
        <f aca="false">O228*H228</f>
        <v>0</v>
      </c>
      <c r="Q228" s="161" t="n">
        <v>2.16</v>
      </c>
      <c r="R228" s="161" t="n">
        <f aca="false">Q228*H228</f>
        <v>1.00656</v>
      </c>
      <c r="S228" s="161" t="n">
        <v>0</v>
      </c>
      <c r="T228" s="162" t="n">
        <f aca="false">S228*H228</f>
        <v>0</v>
      </c>
      <c r="AR228" s="163" t="s">
        <v>161</v>
      </c>
      <c r="AT228" s="163" t="s">
        <v>156</v>
      </c>
      <c r="AU228" s="163" t="s">
        <v>85</v>
      </c>
      <c r="AY228" s="3" t="s">
        <v>154</v>
      </c>
      <c r="BE228" s="164" t="n">
        <f aca="false">IF(N228="základní",J228,0)</f>
        <v>0</v>
      </c>
      <c r="BF228" s="164" t="n">
        <f aca="false">IF(N228="snížená",J228,0)</f>
        <v>0</v>
      </c>
      <c r="BG228" s="164" t="n">
        <f aca="false">IF(N228="zákl. přenesená",J228,0)</f>
        <v>0</v>
      </c>
      <c r="BH228" s="164" t="n">
        <f aca="false">IF(N228="sníž. přenesená",J228,0)</f>
        <v>0</v>
      </c>
      <c r="BI228" s="164" t="n">
        <f aca="false">IF(N228="nulová",J228,0)</f>
        <v>0</v>
      </c>
      <c r="BJ228" s="3" t="s">
        <v>83</v>
      </c>
      <c r="BK228" s="164" t="n">
        <f aca="false">ROUND(I228*H228,2)</f>
        <v>0</v>
      </c>
      <c r="BL228" s="3" t="s">
        <v>161</v>
      </c>
      <c r="BM228" s="163" t="s">
        <v>364</v>
      </c>
    </row>
    <row r="229" s="174" customFormat="true" ht="11.25" hidden="false" customHeight="false" outlineLevel="0" collapsed="false">
      <c r="B229" s="175"/>
      <c r="D229" s="167" t="s">
        <v>172</v>
      </c>
      <c r="E229" s="176"/>
      <c r="F229" s="177" t="s">
        <v>365</v>
      </c>
      <c r="H229" s="176"/>
      <c r="I229" s="178"/>
      <c r="L229" s="175"/>
      <c r="M229" s="179"/>
      <c r="T229" s="180"/>
      <c r="AT229" s="176" t="s">
        <v>172</v>
      </c>
      <c r="AU229" s="176" t="s">
        <v>85</v>
      </c>
      <c r="AV229" s="174" t="s">
        <v>83</v>
      </c>
      <c r="AW229" s="174" t="s">
        <v>32</v>
      </c>
      <c r="AX229" s="174" t="s">
        <v>75</v>
      </c>
      <c r="AY229" s="176" t="s">
        <v>154</v>
      </c>
    </row>
    <row r="230" s="165" customFormat="true" ht="11.25" hidden="false" customHeight="false" outlineLevel="0" collapsed="false">
      <c r="B230" s="166"/>
      <c r="D230" s="167" t="s">
        <v>172</v>
      </c>
      <c r="E230" s="168"/>
      <c r="F230" s="169" t="s">
        <v>366</v>
      </c>
      <c r="H230" s="170" t="n">
        <v>0.466</v>
      </c>
      <c r="I230" s="171"/>
      <c r="L230" s="166"/>
      <c r="M230" s="172"/>
      <c r="T230" s="173"/>
      <c r="AT230" s="168" t="s">
        <v>172</v>
      </c>
      <c r="AU230" s="168" t="s">
        <v>85</v>
      </c>
      <c r="AV230" s="165" t="s">
        <v>85</v>
      </c>
      <c r="AW230" s="165" t="s">
        <v>32</v>
      </c>
      <c r="AX230" s="165" t="s">
        <v>83</v>
      </c>
      <c r="AY230" s="168" t="s">
        <v>154</v>
      </c>
    </row>
    <row r="231" s="138" customFormat="true" ht="22.9" hidden="false" customHeight="true" outlineLevel="0" collapsed="false">
      <c r="B231" s="139"/>
      <c r="D231" s="140" t="s">
        <v>74</v>
      </c>
      <c r="E231" s="149" t="s">
        <v>100</v>
      </c>
      <c r="F231" s="149" t="s">
        <v>367</v>
      </c>
      <c r="I231" s="142"/>
      <c r="J231" s="150" t="n">
        <f aca="false">BK231</f>
        <v>0</v>
      </c>
      <c r="L231" s="139"/>
      <c r="M231" s="144"/>
      <c r="P231" s="145" t="n">
        <f aca="false">SUM(P232:P248)</f>
        <v>0</v>
      </c>
      <c r="R231" s="145" t="n">
        <f aca="false">SUM(R232:R248)</f>
        <v>30.62342613</v>
      </c>
      <c r="T231" s="146" t="n">
        <f aca="false">SUM(T232:T248)</f>
        <v>0</v>
      </c>
      <c r="AR231" s="140" t="s">
        <v>83</v>
      </c>
      <c r="AT231" s="147" t="s">
        <v>74</v>
      </c>
      <c r="AU231" s="147" t="s">
        <v>83</v>
      </c>
      <c r="AY231" s="140" t="s">
        <v>154</v>
      </c>
      <c r="BK231" s="148" t="n">
        <f aca="false">SUM(BK232:BK248)</f>
        <v>0</v>
      </c>
    </row>
    <row r="232" s="22" customFormat="true" ht="24.2" hidden="false" customHeight="true" outlineLevel="0" collapsed="false">
      <c r="B232" s="151"/>
      <c r="C232" s="152" t="s">
        <v>368</v>
      </c>
      <c r="D232" s="152" t="s">
        <v>156</v>
      </c>
      <c r="E232" s="153" t="s">
        <v>369</v>
      </c>
      <c r="F232" s="154" t="s">
        <v>370</v>
      </c>
      <c r="G232" s="155" t="s">
        <v>159</v>
      </c>
      <c r="H232" s="156" t="n">
        <v>9.975</v>
      </c>
      <c r="I232" s="157"/>
      <c r="J232" s="158" t="n">
        <f aca="false">ROUND(I232*H232,2)</f>
        <v>0</v>
      </c>
      <c r="K232" s="154" t="s">
        <v>160</v>
      </c>
      <c r="L232" s="23"/>
      <c r="M232" s="159"/>
      <c r="N232" s="160" t="s">
        <v>40</v>
      </c>
      <c r="P232" s="161" t="n">
        <f aca="false">O232*H232</f>
        <v>0</v>
      </c>
      <c r="Q232" s="161" t="n">
        <v>0.4346</v>
      </c>
      <c r="R232" s="161" t="n">
        <f aca="false">Q232*H232</f>
        <v>4.335135</v>
      </c>
      <c r="S232" s="161" t="n">
        <v>0</v>
      </c>
      <c r="T232" s="162" t="n">
        <f aca="false">S232*H232</f>
        <v>0</v>
      </c>
      <c r="AR232" s="163" t="s">
        <v>161</v>
      </c>
      <c r="AT232" s="163" t="s">
        <v>156</v>
      </c>
      <c r="AU232" s="163" t="s">
        <v>85</v>
      </c>
      <c r="AY232" s="3" t="s">
        <v>154</v>
      </c>
      <c r="BE232" s="164" t="n">
        <f aca="false">IF(N232="základní",J232,0)</f>
        <v>0</v>
      </c>
      <c r="BF232" s="164" t="n">
        <f aca="false">IF(N232="snížená",J232,0)</f>
        <v>0</v>
      </c>
      <c r="BG232" s="164" t="n">
        <f aca="false">IF(N232="zákl. přenesená",J232,0)</f>
        <v>0</v>
      </c>
      <c r="BH232" s="164" t="n">
        <f aca="false">IF(N232="sníž. přenesená",J232,0)</f>
        <v>0</v>
      </c>
      <c r="BI232" s="164" t="n">
        <f aca="false">IF(N232="nulová",J232,0)</f>
        <v>0</v>
      </c>
      <c r="BJ232" s="3" t="s">
        <v>83</v>
      </c>
      <c r="BK232" s="164" t="n">
        <f aca="false">ROUND(I232*H232,2)</f>
        <v>0</v>
      </c>
      <c r="BL232" s="3" t="s">
        <v>161</v>
      </c>
      <c r="BM232" s="163" t="s">
        <v>371</v>
      </c>
    </row>
    <row r="233" s="165" customFormat="true" ht="11.25" hidden="false" customHeight="false" outlineLevel="0" collapsed="false">
      <c r="B233" s="166"/>
      <c r="D233" s="167" t="s">
        <v>172</v>
      </c>
      <c r="E233" s="168"/>
      <c r="F233" s="169" t="s">
        <v>372</v>
      </c>
      <c r="H233" s="170" t="n">
        <v>9.975</v>
      </c>
      <c r="I233" s="171"/>
      <c r="L233" s="166"/>
      <c r="M233" s="172"/>
      <c r="T233" s="173"/>
      <c r="AT233" s="168" t="s">
        <v>172</v>
      </c>
      <c r="AU233" s="168" t="s">
        <v>85</v>
      </c>
      <c r="AV233" s="165" t="s">
        <v>85</v>
      </c>
      <c r="AW233" s="165" t="s">
        <v>32</v>
      </c>
      <c r="AX233" s="165" t="s">
        <v>83</v>
      </c>
      <c r="AY233" s="168" t="s">
        <v>154</v>
      </c>
    </row>
    <row r="234" s="22" customFormat="true" ht="24.2" hidden="false" customHeight="true" outlineLevel="0" collapsed="false">
      <c r="B234" s="151"/>
      <c r="C234" s="152" t="s">
        <v>373</v>
      </c>
      <c r="D234" s="152" t="s">
        <v>156</v>
      </c>
      <c r="E234" s="153" t="s">
        <v>374</v>
      </c>
      <c r="F234" s="154" t="s">
        <v>375</v>
      </c>
      <c r="G234" s="155" t="s">
        <v>183</v>
      </c>
      <c r="H234" s="156" t="n">
        <v>13.3</v>
      </c>
      <c r="I234" s="157"/>
      <c r="J234" s="158" t="n">
        <f aca="false">ROUND(I234*H234,2)</f>
        <v>0</v>
      </c>
      <c r="K234" s="154" t="s">
        <v>160</v>
      </c>
      <c r="L234" s="23"/>
      <c r="M234" s="159"/>
      <c r="N234" s="160" t="s">
        <v>40</v>
      </c>
      <c r="P234" s="161" t="n">
        <f aca="false">O234*H234</f>
        <v>0</v>
      </c>
      <c r="Q234" s="161" t="n">
        <v>0.0385</v>
      </c>
      <c r="R234" s="161" t="n">
        <f aca="false">Q234*H234</f>
        <v>0.51205</v>
      </c>
      <c r="S234" s="161" t="n">
        <v>0</v>
      </c>
      <c r="T234" s="162" t="n">
        <f aca="false">S234*H234</f>
        <v>0</v>
      </c>
      <c r="AR234" s="163" t="s">
        <v>161</v>
      </c>
      <c r="AT234" s="163" t="s">
        <v>156</v>
      </c>
      <c r="AU234" s="163" t="s">
        <v>85</v>
      </c>
      <c r="AY234" s="3" t="s">
        <v>154</v>
      </c>
      <c r="BE234" s="164" t="n">
        <f aca="false">IF(N234="základní",J234,0)</f>
        <v>0</v>
      </c>
      <c r="BF234" s="164" t="n">
        <f aca="false">IF(N234="snížená",J234,0)</f>
        <v>0</v>
      </c>
      <c r="BG234" s="164" t="n">
        <f aca="false">IF(N234="zákl. přenesená",J234,0)</f>
        <v>0</v>
      </c>
      <c r="BH234" s="164" t="n">
        <f aca="false">IF(N234="sníž. přenesená",J234,0)</f>
        <v>0</v>
      </c>
      <c r="BI234" s="164" t="n">
        <f aca="false">IF(N234="nulová",J234,0)</f>
        <v>0</v>
      </c>
      <c r="BJ234" s="3" t="s">
        <v>83</v>
      </c>
      <c r="BK234" s="164" t="n">
        <f aca="false">ROUND(I234*H234,2)</f>
        <v>0</v>
      </c>
      <c r="BL234" s="3" t="s">
        <v>161</v>
      </c>
      <c r="BM234" s="163" t="s">
        <v>376</v>
      </c>
    </row>
    <row r="235" s="22" customFormat="true" ht="16.5" hidden="false" customHeight="true" outlineLevel="0" collapsed="false">
      <c r="B235" s="151"/>
      <c r="C235" s="152" t="s">
        <v>377</v>
      </c>
      <c r="D235" s="152" t="s">
        <v>156</v>
      </c>
      <c r="E235" s="153" t="s">
        <v>378</v>
      </c>
      <c r="F235" s="154" t="s">
        <v>379</v>
      </c>
      <c r="G235" s="155" t="s">
        <v>199</v>
      </c>
      <c r="H235" s="156" t="n">
        <v>3.724</v>
      </c>
      <c r="I235" s="157"/>
      <c r="J235" s="158" t="n">
        <f aca="false">ROUND(I235*H235,2)</f>
        <v>0</v>
      </c>
      <c r="K235" s="154" t="s">
        <v>160</v>
      </c>
      <c r="L235" s="23"/>
      <c r="M235" s="159"/>
      <c r="N235" s="160" t="s">
        <v>40</v>
      </c>
      <c r="P235" s="161" t="n">
        <f aca="false">O235*H235</f>
        <v>0</v>
      </c>
      <c r="Q235" s="161" t="n">
        <v>2.50187</v>
      </c>
      <c r="R235" s="161" t="n">
        <f aca="false">Q235*H235</f>
        <v>9.31696388</v>
      </c>
      <c r="S235" s="161" t="n">
        <v>0</v>
      </c>
      <c r="T235" s="162" t="n">
        <f aca="false">S235*H235</f>
        <v>0</v>
      </c>
      <c r="AR235" s="163" t="s">
        <v>161</v>
      </c>
      <c r="AT235" s="163" t="s">
        <v>156</v>
      </c>
      <c r="AU235" s="163" t="s">
        <v>85</v>
      </c>
      <c r="AY235" s="3" t="s">
        <v>154</v>
      </c>
      <c r="BE235" s="164" t="n">
        <f aca="false">IF(N235="základní",J235,0)</f>
        <v>0</v>
      </c>
      <c r="BF235" s="164" t="n">
        <f aca="false">IF(N235="snížená",J235,0)</f>
        <v>0</v>
      </c>
      <c r="BG235" s="164" t="n">
        <f aca="false">IF(N235="zákl. přenesená",J235,0)</f>
        <v>0</v>
      </c>
      <c r="BH235" s="164" t="n">
        <f aca="false">IF(N235="sníž. přenesená",J235,0)</f>
        <v>0</v>
      </c>
      <c r="BI235" s="164" t="n">
        <f aca="false">IF(N235="nulová",J235,0)</f>
        <v>0</v>
      </c>
      <c r="BJ235" s="3" t="s">
        <v>83</v>
      </c>
      <c r="BK235" s="164" t="n">
        <f aca="false">ROUND(I235*H235,2)</f>
        <v>0</v>
      </c>
      <c r="BL235" s="3" t="s">
        <v>161</v>
      </c>
      <c r="BM235" s="163" t="s">
        <v>380</v>
      </c>
    </row>
    <row r="236" s="165" customFormat="true" ht="11.25" hidden="false" customHeight="false" outlineLevel="0" collapsed="false">
      <c r="B236" s="166"/>
      <c r="D236" s="167" t="s">
        <v>172</v>
      </c>
      <c r="E236" s="168"/>
      <c r="F236" s="169" t="s">
        <v>381</v>
      </c>
      <c r="H236" s="170" t="n">
        <v>3.724</v>
      </c>
      <c r="I236" s="171"/>
      <c r="L236" s="166"/>
      <c r="M236" s="172"/>
      <c r="T236" s="173"/>
      <c r="AT236" s="168" t="s">
        <v>172</v>
      </c>
      <c r="AU236" s="168" t="s">
        <v>85</v>
      </c>
      <c r="AV236" s="165" t="s">
        <v>85</v>
      </c>
      <c r="AW236" s="165" t="s">
        <v>32</v>
      </c>
      <c r="AX236" s="165" t="s">
        <v>83</v>
      </c>
      <c r="AY236" s="168" t="s">
        <v>154</v>
      </c>
    </row>
    <row r="237" s="22" customFormat="true" ht="24.2" hidden="false" customHeight="true" outlineLevel="0" collapsed="false">
      <c r="B237" s="151"/>
      <c r="C237" s="152" t="s">
        <v>382</v>
      </c>
      <c r="D237" s="152" t="s">
        <v>156</v>
      </c>
      <c r="E237" s="153" t="s">
        <v>383</v>
      </c>
      <c r="F237" s="154" t="s">
        <v>384</v>
      </c>
      <c r="G237" s="155" t="s">
        <v>159</v>
      </c>
      <c r="H237" s="156" t="n">
        <v>21.84</v>
      </c>
      <c r="I237" s="157"/>
      <c r="J237" s="158" t="n">
        <f aca="false">ROUND(I237*H237,2)</f>
        <v>0</v>
      </c>
      <c r="K237" s="154" t="s">
        <v>160</v>
      </c>
      <c r="L237" s="23"/>
      <c r="M237" s="159"/>
      <c r="N237" s="160" t="s">
        <v>40</v>
      </c>
      <c r="P237" s="161" t="n">
        <f aca="false">O237*H237</f>
        <v>0</v>
      </c>
      <c r="Q237" s="161" t="n">
        <v>0.00237</v>
      </c>
      <c r="R237" s="161" t="n">
        <f aca="false">Q237*H237</f>
        <v>0.0517608</v>
      </c>
      <c r="S237" s="161" t="n">
        <v>0</v>
      </c>
      <c r="T237" s="162" t="n">
        <f aca="false">S237*H237</f>
        <v>0</v>
      </c>
      <c r="AR237" s="163" t="s">
        <v>161</v>
      </c>
      <c r="AT237" s="163" t="s">
        <v>156</v>
      </c>
      <c r="AU237" s="163" t="s">
        <v>85</v>
      </c>
      <c r="AY237" s="3" t="s">
        <v>154</v>
      </c>
      <c r="BE237" s="164" t="n">
        <f aca="false">IF(N237="základní",J237,0)</f>
        <v>0</v>
      </c>
      <c r="BF237" s="164" t="n">
        <f aca="false">IF(N237="snížená",J237,0)</f>
        <v>0</v>
      </c>
      <c r="BG237" s="164" t="n">
        <f aca="false">IF(N237="zákl. přenesená",J237,0)</f>
        <v>0</v>
      </c>
      <c r="BH237" s="164" t="n">
        <f aca="false">IF(N237="sníž. přenesená",J237,0)</f>
        <v>0</v>
      </c>
      <c r="BI237" s="164" t="n">
        <f aca="false">IF(N237="nulová",J237,0)</f>
        <v>0</v>
      </c>
      <c r="BJ237" s="3" t="s">
        <v>83</v>
      </c>
      <c r="BK237" s="164" t="n">
        <f aca="false">ROUND(I237*H237,2)</f>
        <v>0</v>
      </c>
      <c r="BL237" s="3" t="s">
        <v>161</v>
      </c>
      <c r="BM237" s="163" t="s">
        <v>385</v>
      </c>
    </row>
    <row r="238" s="165" customFormat="true" ht="11.25" hidden="false" customHeight="false" outlineLevel="0" collapsed="false">
      <c r="B238" s="166"/>
      <c r="D238" s="167" t="s">
        <v>172</v>
      </c>
      <c r="E238" s="168"/>
      <c r="F238" s="169" t="s">
        <v>386</v>
      </c>
      <c r="H238" s="170" t="n">
        <v>21.84</v>
      </c>
      <c r="I238" s="171"/>
      <c r="L238" s="166"/>
      <c r="M238" s="172"/>
      <c r="T238" s="173"/>
      <c r="AT238" s="168" t="s">
        <v>172</v>
      </c>
      <c r="AU238" s="168" t="s">
        <v>85</v>
      </c>
      <c r="AV238" s="165" t="s">
        <v>85</v>
      </c>
      <c r="AW238" s="165" t="s">
        <v>32</v>
      </c>
      <c r="AX238" s="165" t="s">
        <v>83</v>
      </c>
      <c r="AY238" s="168" t="s">
        <v>154</v>
      </c>
    </row>
    <row r="239" s="22" customFormat="true" ht="24.2" hidden="false" customHeight="true" outlineLevel="0" collapsed="false">
      <c r="B239" s="151"/>
      <c r="C239" s="152" t="s">
        <v>387</v>
      </c>
      <c r="D239" s="152" t="s">
        <v>156</v>
      </c>
      <c r="E239" s="153" t="s">
        <v>388</v>
      </c>
      <c r="F239" s="154" t="s">
        <v>389</v>
      </c>
      <c r="G239" s="155" t="s">
        <v>159</v>
      </c>
      <c r="H239" s="156" t="n">
        <v>21.84</v>
      </c>
      <c r="I239" s="157"/>
      <c r="J239" s="158" t="n">
        <f aca="false">ROUND(I239*H239,2)</f>
        <v>0</v>
      </c>
      <c r="K239" s="154" t="s">
        <v>160</v>
      </c>
      <c r="L239" s="23"/>
      <c r="M239" s="159"/>
      <c r="N239" s="160" t="s">
        <v>40</v>
      </c>
      <c r="P239" s="161" t="n">
        <f aca="false">O239*H239</f>
        <v>0</v>
      </c>
      <c r="Q239" s="161" t="n">
        <v>0</v>
      </c>
      <c r="R239" s="161" t="n">
        <f aca="false">Q239*H239</f>
        <v>0</v>
      </c>
      <c r="S239" s="161" t="n">
        <v>0</v>
      </c>
      <c r="T239" s="162" t="n">
        <f aca="false">S239*H239</f>
        <v>0</v>
      </c>
      <c r="AR239" s="163" t="s">
        <v>161</v>
      </c>
      <c r="AT239" s="163" t="s">
        <v>156</v>
      </c>
      <c r="AU239" s="163" t="s">
        <v>85</v>
      </c>
      <c r="AY239" s="3" t="s">
        <v>154</v>
      </c>
      <c r="BE239" s="164" t="n">
        <f aca="false">IF(N239="základní",J239,0)</f>
        <v>0</v>
      </c>
      <c r="BF239" s="164" t="n">
        <f aca="false">IF(N239="snížená",J239,0)</f>
        <v>0</v>
      </c>
      <c r="BG239" s="164" t="n">
        <f aca="false">IF(N239="zákl. přenesená",J239,0)</f>
        <v>0</v>
      </c>
      <c r="BH239" s="164" t="n">
        <f aca="false">IF(N239="sníž. přenesená",J239,0)</f>
        <v>0</v>
      </c>
      <c r="BI239" s="164" t="n">
        <f aca="false">IF(N239="nulová",J239,0)</f>
        <v>0</v>
      </c>
      <c r="BJ239" s="3" t="s">
        <v>83</v>
      </c>
      <c r="BK239" s="164" t="n">
        <f aca="false">ROUND(I239*H239,2)</f>
        <v>0</v>
      </c>
      <c r="BL239" s="3" t="s">
        <v>161</v>
      </c>
      <c r="BM239" s="163" t="s">
        <v>390</v>
      </c>
    </row>
    <row r="240" s="22" customFormat="true" ht="24.2" hidden="false" customHeight="true" outlineLevel="0" collapsed="false">
      <c r="B240" s="151"/>
      <c r="C240" s="152" t="s">
        <v>391</v>
      </c>
      <c r="D240" s="152" t="s">
        <v>156</v>
      </c>
      <c r="E240" s="153" t="s">
        <v>392</v>
      </c>
      <c r="F240" s="154" t="s">
        <v>393</v>
      </c>
      <c r="G240" s="155" t="s">
        <v>268</v>
      </c>
      <c r="H240" s="156" t="n">
        <v>0.205</v>
      </c>
      <c r="I240" s="157"/>
      <c r="J240" s="158" t="n">
        <f aca="false">ROUND(I240*H240,2)</f>
        <v>0</v>
      </c>
      <c r="K240" s="154" t="s">
        <v>160</v>
      </c>
      <c r="L240" s="23"/>
      <c r="M240" s="159"/>
      <c r="N240" s="160" t="s">
        <v>40</v>
      </c>
      <c r="P240" s="161" t="n">
        <f aca="false">O240*H240</f>
        <v>0</v>
      </c>
      <c r="Q240" s="161" t="n">
        <v>1.04359</v>
      </c>
      <c r="R240" s="161" t="n">
        <f aca="false">Q240*H240</f>
        <v>0.21393595</v>
      </c>
      <c r="S240" s="161" t="n">
        <v>0</v>
      </c>
      <c r="T240" s="162" t="n">
        <f aca="false">S240*H240</f>
        <v>0</v>
      </c>
      <c r="AR240" s="163" t="s">
        <v>161</v>
      </c>
      <c r="AT240" s="163" t="s">
        <v>156</v>
      </c>
      <c r="AU240" s="163" t="s">
        <v>85</v>
      </c>
      <c r="AY240" s="3" t="s">
        <v>154</v>
      </c>
      <c r="BE240" s="164" t="n">
        <f aca="false">IF(N240="základní",J240,0)</f>
        <v>0</v>
      </c>
      <c r="BF240" s="164" t="n">
        <f aca="false">IF(N240="snížená",J240,0)</f>
        <v>0</v>
      </c>
      <c r="BG240" s="164" t="n">
        <f aca="false">IF(N240="zákl. přenesená",J240,0)</f>
        <v>0</v>
      </c>
      <c r="BH240" s="164" t="n">
        <f aca="false">IF(N240="sníž. přenesená",J240,0)</f>
        <v>0</v>
      </c>
      <c r="BI240" s="164" t="n">
        <f aca="false">IF(N240="nulová",J240,0)</f>
        <v>0</v>
      </c>
      <c r="BJ240" s="3" t="s">
        <v>83</v>
      </c>
      <c r="BK240" s="164" t="n">
        <f aca="false">ROUND(I240*H240,2)</f>
        <v>0</v>
      </c>
      <c r="BL240" s="3" t="s">
        <v>161</v>
      </c>
      <c r="BM240" s="163" t="s">
        <v>394</v>
      </c>
    </row>
    <row r="241" s="165" customFormat="true" ht="11.25" hidden="false" customHeight="false" outlineLevel="0" collapsed="false">
      <c r="B241" s="166"/>
      <c r="D241" s="167" t="s">
        <v>172</v>
      </c>
      <c r="E241" s="168"/>
      <c r="F241" s="169" t="s">
        <v>395</v>
      </c>
      <c r="H241" s="170" t="n">
        <v>0.205</v>
      </c>
      <c r="I241" s="171"/>
      <c r="L241" s="166"/>
      <c r="M241" s="172"/>
      <c r="T241" s="173"/>
      <c r="AT241" s="168" t="s">
        <v>172</v>
      </c>
      <c r="AU241" s="168" t="s">
        <v>85</v>
      </c>
      <c r="AV241" s="165" t="s">
        <v>85</v>
      </c>
      <c r="AW241" s="165" t="s">
        <v>32</v>
      </c>
      <c r="AX241" s="165" t="s">
        <v>83</v>
      </c>
      <c r="AY241" s="168" t="s">
        <v>154</v>
      </c>
    </row>
    <row r="242" s="22" customFormat="true" ht="24.2" hidden="false" customHeight="true" outlineLevel="0" collapsed="false">
      <c r="B242" s="151"/>
      <c r="C242" s="152" t="s">
        <v>396</v>
      </c>
      <c r="D242" s="152" t="s">
        <v>156</v>
      </c>
      <c r="E242" s="153" t="s">
        <v>397</v>
      </c>
      <c r="F242" s="154" t="s">
        <v>398</v>
      </c>
      <c r="G242" s="155" t="s">
        <v>199</v>
      </c>
      <c r="H242" s="156" t="n">
        <v>3.192</v>
      </c>
      <c r="I242" s="157"/>
      <c r="J242" s="158" t="n">
        <f aca="false">ROUND(I242*H242,2)</f>
        <v>0</v>
      </c>
      <c r="K242" s="154" t="s">
        <v>160</v>
      </c>
      <c r="L242" s="23"/>
      <c r="M242" s="159"/>
      <c r="N242" s="160" t="s">
        <v>40</v>
      </c>
      <c r="P242" s="161" t="n">
        <f aca="false">O242*H242</f>
        <v>0</v>
      </c>
      <c r="Q242" s="161" t="n">
        <v>2.0875</v>
      </c>
      <c r="R242" s="161" t="n">
        <f aca="false">Q242*H242</f>
        <v>6.6633</v>
      </c>
      <c r="S242" s="161" t="n">
        <v>0</v>
      </c>
      <c r="T242" s="162" t="n">
        <f aca="false">S242*H242</f>
        <v>0</v>
      </c>
      <c r="AR242" s="163" t="s">
        <v>161</v>
      </c>
      <c r="AT242" s="163" t="s">
        <v>156</v>
      </c>
      <c r="AU242" s="163" t="s">
        <v>85</v>
      </c>
      <c r="AY242" s="3" t="s">
        <v>154</v>
      </c>
      <c r="BE242" s="164" t="n">
        <f aca="false">IF(N242="základní",J242,0)</f>
        <v>0</v>
      </c>
      <c r="BF242" s="164" t="n">
        <f aca="false">IF(N242="snížená",J242,0)</f>
        <v>0</v>
      </c>
      <c r="BG242" s="164" t="n">
        <f aca="false">IF(N242="zákl. přenesená",J242,0)</f>
        <v>0</v>
      </c>
      <c r="BH242" s="164" t="n">
        <f aca="false">IF(N242="sníž. přenesená",J242,0)</f>
        <v>0</v>
      </c>
      <c r="BI242" s="164" t="n">
        <f aca="false">IF(N242="nulová",J242,0)</f>
        <v>0</v>
      </c>
      <c r="BJ242" s="3" t="s">
        <v>83</v>
      </c>
      <c r="BK242" s="164" t="n">
        <f aca="false">ROUND(I242*H242,2)</f>
        <v>0</v>
      </c>
      <c r="BL242" s="3" t="s">
        <v>161</v>
      </c>
      <c r="BM242" s="163" t="s">
        <v>399</v>
      </c>
    </row>
    <row r="243" s="165" customFormat="true" ht="11.25" hidden="false" customHeight="false" outlineLevel="0" collapsed="false">
      <c r="B243" s="166"/>
      <c r="D243" s="167" t="s">
        <v>172</v>
      </c>
      <c r="E243" s="168"/>
      <c r="F243" s="169" t="s">
        <v>400</v>
      </c>
      <c r="H243" s="170" t="n">
        <v>3.192</v>
      </c>
      <c r="I243" s="171"/>
      <c r="L243" s="166"/>
      <c r="M243" s="172"/>
      <c r="T243" s="173"/>
      <c r="AT243" s="168" t="s">
        <v>172</v>
      </c>
      <c r="AU243" s="168" t="s">
        <v>85</v>
      </c>
      <c r="AV243" s="165" t="s">
        <v>85</v>
      </c>
      <c r="AW243" s="165" t="s">
        <v>32</v>
      </c>
      <c r="AX243" s="165" t="s">
        <v>83</v>
      </c>
      <c r="AY243" s="168" t="s">
        <v>154</v>
      </c>
    </row>
    <row r="244" s="22" customFormat="true" ht="24.2" hidden="false" customHeight="true" outlineLevel="0" collapsed="false">
      <c r="B244" s="151"/>
      <c r="C244" s="152" t="s">
        <v>401</v>
      </c>
      <c r="D244" s="152" t="s">
        <v>156</v>
      </c>
      <c r="E244" s="153" t="s">
        <v>402</v>
      </c>
      <c r="F244" s="154" t="s">
        <v>403</v>
      </c>
      <c r="G244" s="155" t="s">
        <v>183</v>
      </c>
      <c r="H244" s="156" t="n">
        <v>14.6</v>
      </c>
      <c r="I244" s="157"/>
      <c r="J244" s="158" t="n">
        <f aca="false">ROUND(I244*H244,2)</f>
        <v>0</v>
      </c>
      <c r="K244" s="154" t="s">
        <v>160</v>
      </c>
      <c r="L244" s="23"/>
      <c r="M244" s="159"/>
      <c r="N244" s="160" t="s">
        <v>40</v>
      </c>
      <c r="P244" s="161" t="n">
        <f aca="false">O244*H244</f>
        <v>0</v>
      </c>
      <c r="Q244" s="161" t="n">
        <v>0.24127</v>
      </c>
      <c r="R244" s="161" t="n">
        <f aca="false">Q244*H244</f>
        <v>3.522542</v>
      </c>
      <c r="S244" s="161" t="n">
        <v>0</v>
      </c>
      <c r="T244" s="162" t="n">
        <f aca="false">S244*H244</f>
        <v>0</v>
      </c>
      <c r="AR244" s="163" t="s">
        <v>161</v>
      </c>
      <c r="AT244" s="163" t="s">
        <v>156</v>
      </c>
      <c r="AU244" s="163" t="s">
        <v>85</v>
      </c>
      <c r="AY244" s="3" t="s">
        <v>154</v>
      </c>
      <c r="BE244" s="164" t="n">
        <f aca="false">IF(N244="základní",J244,0)</f>
        <v>0</v>
      </c>
      <c r="BF244" s="164" t="n">
        <f aca="false">IF(N244="snížená",J244,0)</f>
        <v>0</v>
      </c>
      <c r="BG244" s="164" t="n">
        <f aca="false">IF(N244="zákl. přenesená",J244,0)</f>
        <v>0</v>
      </c>
      <c r="BH244" s="164" t="n">
        <f aca="false">IF(N244="sníž. přenesená",J244,0)</f>
        <v>0</v>
      </c>
      <c r="BI244" s="164" t="n">
        <f aca="false">IF(N244="nulová",J244,0)</f>
        <v>0</v>
      </c>
      <c r="BJ244" s="3" t="s">
        <v>83</v>
      </c>
      <c r="BK244" s="164" t="n">
        <f aca="false">ROUND(I244*H244,2)</f>
        <v>0</v>
      </c>
      <c r="BL244" s="3" t="s">
        <v>161</v>
      </c>
      <c r="BM244" s="163" t="s">
        <v>404</v>
      </c>
    </row>
    <row r="245" s="22" customFormat="true" ht="24.2" hidden="false" customHeight="true" outlineLevel="0" collapsed="false">
      <c r="B245" s="151"/>
      <c r="C245" s="189" t="s">
        <v>405</v>
      </c>
      <c r="D245" s="189" t="s">
        <v>283</v>
      </c>
      <c r="E245" s="190" t="s">
        <v>406</v>
      </c>
      <c r="F245" s="191" t="s">
        <v>407</v>
      </c>
      <c r="G245" s="192" t="s">
        <v>408</v>
      </c>
      <c r="H245" s="193" t="n">
        <v>83.439</v>
      </c>
      <c r="I245" s="194"/>
      <c r="J245" s="195" t="n">
        <f aca="false">ROUND(I245*H245,2)</f>
        <v>0</v>
      </c>
      <c r="K245" s="191" t="s">
        <v>160</v>
      </c>
      <c r="L245" s="196"/>
      <c r="M245" s="197"/>
      <c r="N245" s="198" t="s">
        <v>40</v>
      </c>
      <c r="P245" s="161" t="n">
        <f aca="false">O245*H245</f>
        <v>0</v>
      </c>
      <c r="Q245" s="161" t="n">
        <v>0.0615</v>
      </c>
      <c r="R245" s="161" t="n">
        <f aca="false">Q245*H245</f>
        <v>5.1314985</v>
      </c>
      <c r="S245" s="161" t="n">
        <v>0</v>
      </c>
      <c r="T245" s="162" t="n">
        <f aca="false">S245*H245</f>
        <v>0</v>
      </c>
      <c r="AR245" s="163" t="s">
        <v>191</v>
      </c>
      <c r="AT245" s="163" t="s">
        <v>283</v>
      </c>
      <c r="AU245" s="163" t="s">
        <v>85</v>
      </c>
      <c r="AY245" s="3" t="s">
        <v>154</v>
      </c>
      <c r="BE245" s="164" t="n">
        <f aca="false">IF(N245="základní",J245,0)</f>
        <v>0</v>
      </c>
      <c r="BF245" s="164" t="n">
        <f aca="false">IF(N245="snížená",J245,0)</f>
        <v>0</v>
      </c>
      <c r="BG245" s="164" t="n">
        <f aca="false">IF(N245="zákl. přenesená",J245,0)</f>
        <v>0</v>
      </c>
      <c r="BH245" s="164" t="n">
        <f aca="false">IF(N245="sníž. přenesená",J245,0)</f>
        <v>0</v>
      </c>
      <c r="BI245" s="164" t="n">
        <f aca="false">IF(N245="nulová",J245,0)</f>
        <v>0</v>
      </c>
      <c r="BJ245" s="3" t="s">
        <v>83</v>
      </c>
      <c r="BK245" s="164" t="n">
        <f aca="false">ROUND(I245*H245,2)</f>
        <v>0</v>
      </c>
      <c r="BL245" s="3" t="s">
        <v>161</v>
      </c>
      <c r="BM245" s="163" t="s">
        <v>409</v>
      </c>
    </row>
    <row r="246" s="165" customFormat="true" ht="11.25" hidden="false" customHeight="false" outlineLevel="0" collapsed="false">
      <c r="B246" s="166"/>
      <c r="D246" s="167" t="s">
        <v>172</v>
      </c>
      <c r="F246" s="169" t="s">
        <v>410</v>
      </c>
      <c r="H246" s="170" t="n">
        <v>83.439</v>
      </c>
      <c r="I246" s="171"/>
      <c r="L246" s="166"/>
      <c r="M246" s="172"/>
      <c r="T246" s="173"/>
      <c r="AT246" s="168" t="s">
        <v>172</v>
      </c>
      <c r="AU246" s="168" t="s">
        <v>85</v>
      </c>
      <c r="AV246" s="165" t="s">
        <v>85</v>
      </c>
      <c r="AW246" s="165" t="s">
        <v>2</v>
      </c>
      <c r="AX246" s="165" t="s">
        <v>83</v>
      </c>
      <c r="AY246" s="168" t="s">
        <v>154</v>
      </c>
    </row>
    <row r="247" s="22" customFormat="true" ht="24.2" hidden="false" customHeight="true" outlineLevel="0" collapsed="false">
      <c r="B247" s="151"/>
      <c r="C247" s="152" t="s">
        <v>411</v>
      </c>
      <c r="D247" s="152" t="s">
        <v>156</v>
      </c>
      <c r="E247" s="153" t="s">
        <v>412</v>
      </c>
      <c r="F247" s="154" t="s">
        <v>413</v>
      </c>
      <c r="G247" s="155" t="s">
        <v>408</v>
      </c>
      <c r="H247" s="156" t="n">
        <v>12</v>
      </c>
      <c r="I247" s="157"/>
      <c r="J247" s="158" t="n">
        <f aca="false">ROUND(I247*H247,2)</f>
        <v>0</v>
      </c>
      <c r="K247" s="154" t="s">
        <v>160</v>
      </c>
      <c r="L247" s="23"/>
      <c r="M247" s="159"/>
      <c r="N247" s="160" t="s">
        <v>40</v>
      </c>
      <c r="P247" s="161" t="n">
        <f aca="false">O247*H247</f>
        <v>0</v>
      </c>
      <c r="Q247" s="161" t="n">
        <v>0.00702</v>
      </c>
      <c r="R247" s="161" t="n">
        <f aca="false">Q247*H247</f>
        <v>0.08424</v>
      </c>
      <c r="S247" s="161" t="n">
        <v>0</v>
      </c>
      <c r="T247" s="162" t="n">
        <f aca="false">S247*H247</f>
        <v>0</v>
      </c>
      <c r="AR247" s="163" t="s">
        <v>161</v>
      </c>
      <c r="AT247" s="163" t="s">
        <v>156</v>
      </c>
      <c r="AU247" s="163" t="s">
        <v>85</v>
      </c>
      <c r="AY247" s="3" t="s">
        <v>154</v>
      </c>
      <c r="BE247" s="164" t="n">
        <f aca="false">IF(N247="základní",J247,0)</f>
        <v>0</v>
      </c>
      <c r="BF247" s="164" t="n">
        <f aca="false">IF(N247="snížená",J247,0)</f>
        <v>0</v>
      </c>
      <c r="BG247" s="164" t="n">
        <f aca="false">IF(N247="zákl. přenesená",J247,0)</f>
        <v>0</v>
      </c>
      <c r="BH247" s="164" t="n">
        <f aca="false">IF(N247="sníž. přenesená",J247,0)</f>
        <v>0</v>
      </c>
      <c r="BI247" s="164" t="n">
        <f aca="false">IF(N247="nulová",J247,0)</f>
        <v>0</v>
      </c>
      <c r="BJ247" s="3" t="s">
        <v>83</v>
      </c>
      <c r="BK247" s="164" t="n">
        <f aca="false">ROUND(I247*H247,2)</f>
        <v>0</v>
      </c>
      <c r="BL247" s="3" t="s">
        <v>161</v>
      </c>
      <c r="BM247" s="163" t="s">
        <v>414</v>
      </c>
    </row>
    <row r="248" s="22" customFormat="true" ht="16.5" hidden="false" customHeight="true" outlineLevel="0" collapsed="false">
      <c r="B248" s="151"/>
      <c r="C248" s="189" t="s">
        <v>415</v>
      </c>
      <c r="D248" s="189" t="s">
        <v>283</v>
      </c>
      <c r="E248" s="190" t="s">
        <v>416</v>
      </c>
      <c r="F248" s="191" t="s">
        <v>417</v>
      </c>
      <c r="G248" s="192" t="s">
        <v>408</v>
      </c>
      <c r="H248" s="193" t="n">
        <v>12</v>
      </c>
      <c r="I248" s="194"/>
      <c r="J248" s="195" t="n">
        <f aca="false">ROUND(I248*H248,2)</f>
        <v>0</v>
      </c>
      <c r="K248" s="191" t="s">
        <v>160</v>
      </c>
      <c r="L248" s="196"/>
      <c r="M248" s="197"/>
      <c r="N248" s="198" t="s">
        <v>40</v>
      </c>
      <c r="P248" s="161" t="n">
        <f aca="false">O248*H248</f>
        <v>0</v>
      </c>
      <c r="Q248" s="161" t="n">
        <v>0.066</v>
      </c>
      <c r="R248" s="161" t="n">
        <f aca="false">Q248*H248</f>
        <v>0.792</v>
      </c>
      <c r="S248" s="161" t="n">
        <v>0</v>
      </c>
      <c r="T248" s="162" t="n">
        <f aca="false">S248*H248</f>
        <v>0</v>
      </c>
      <c r="AR248" s="163" t="s">
        <v>191</v>
      </c>
      <c r="AT248" s="163" t="s">
        <v>283</v>
      </c>
      <c r="AU248" s="163" t="s">
        <v>85</v>
      </c>
      <c r="AY248" s="3" t="s">
        <v>154</v>
      </c>
      <c r="BE248" s="164" t="n">
        <f aca="false">IF(N248="základní",J248,0)</f>
        <v>0</v>
      </c>
      <c r="BF248" s="164" t="n">
        <f aca="false">IF(N248="snížená",J248,0)</f>
        <v>0</v>
      </c>
      <c r="BG248" s="164" t="n">
        <f aca="false">IF(N248="zákl. přenesená",J248,0)</f>
        <v>0</v>
      </c>
      <c r="BH248" s="164" t="n">
        <f aca="false">IF(N248="sníž. přenesená",J248,0)</f>
        <v>0</v>
      </c>
      <c r="BI248" s="164" t="n">
        <f aca="false">IF(N248="nulová",J248,0)</f>
        <v>0</v>
      </c>
      <c r="BJ248" s="3" t="s">
        <v>83</v>
      </c>
      <c r="BK248" s="164" t="n">
        <f aca="false">ROUND(I248*H248,2)</f>
        <v>0</v>
      </c>
      <c r="BL248" s="3" t="s">
        <v>161</v>
      </c>
      <c r="BM248" s="163" t="s">
        <v>418</v>
      </c>
    </row>
    <row r="249" s="138" customFormat="true" ht="22.9" hidden="false" customHeight="true" outlineLevel="0" collapsed="false">
      <c r="B249" s="139"/>
      <c r="D249" s="140" t="s">
        <v>74</v>
      </c>
      <c r="E249" s="149" t="s">
        <v>161</v>
      </c>
      <c r="F249" s="149" t="s">
        <v>419</v>
      </c>
      <c r="I249" s="142"/>
      <c r="J249" s="150" t="n">
        <f aca="false">BK249</f>
        <v>0</v>
      </c>
      <c r="L249" s="139"/>
      <c r="M249" s="144"/>
      <c r="P249" s="145" t="n">
        <f aca="false">SUM(P250:P253)</f>
        <v>0</v>
      </c>
      <c r="R249" s="145" t="n">
        <f aca="false">SUM(R250:R253)</f>
        <v>2.54822555</v>
      </c>
      <c r="T249" s="146" t="n">
        <f aca="false">SUM(T250:T253)</f>
        <v>0</v>
      </c>
      <c r="AR249" s="140" t="s">
        <v>83</v>
      </c>
      <c r="AT249" s="147" t="s">
        <v>74</v>
      </c>
      <c r="AU249" s="147" t="s">
        <v>83</v>
      </c>
      <c r="AY249" s="140" t="s">
        <v>154</v>
      </c>
      <c r="BK249" s="148" t="n">
        <f aca="false">SUM(BK250:BK253)</f>
        <v>0</v>
      </c>
    </row>
    <row r="250" s="22" customFormat="true" ht="24.2" hidden="false" customHeight="true" outlineLevel="0" collapsed="false">
      <c r="B250" s="151"/>
      <c r="C250" s="152" t="s">
        <v>420</v>
      </c>
      <c r="D250" s="152" t="s">
        <v>156</v>
      </c>
      <c r="E250" s="153" t="s">
        <v>421</v>
      </c>
      <c r="F250" s="154" t="s">
        <v>422</v>
      </c>
      <c r="G250" s="155" t="s">
        <v>199</v>
      </c>
      <c r="H250" s="156" t="n">
        <v>1.215</v>
      </c>
      <c r="I250" s="157"/>
      <c r="J250" s="158" t="n">
        <f aca="false">ROUND(I250*H250,2)</f>
        <v>0</v>
      </c>
      <c r="K250" s="154" t="s">
        <v>160</v>
      </c>
      <c r="L250" s="23"/>
      <c r="M250" s="159"/>
      <c r="N250" s="160" t="s">
        <v>40</v>
      </c>
      <c r="P250" s="161" t="n">
        <f aca="false">O250*H250</f>
        <v>0</v>
      </c>
      <c r="Q250" s="161" t="n">
        <v>1.89077</v>
      </c>
      <c r="R250" s="161" t="n">
        <f aca="false">Q250*H250</f>
        <v>2.29728555</v>
      </c>
      <c r="S250" s="161" t="n">
        <v>0</v>
      </c>
      <c r="T250" s="162" t="n">
        <f aca="false">S250*H250</f>
        <v>0</v>
      </c>
      <c r="AR250" s="163" t="s">
        <v>161</v>
      </c>
      <c r="AT250" s="163" t="s">
        <v>156</v>
      </c>
      <c r="AU250" s="163" t="s">
        <v>85</v>
      </c>
      <c r="AY250" s="3" t="s">
        <v>154</v>
      </c>
      <c r="BE250" s="164" t="n">
        <f aca="false">IF(N250="základní",J250,0)</f>
        <v>0</v>
      </c>
      <c r="BF250" s="164" t="n">
        <f aca="false">IF(N250="snížená",J250,0)</f>
        <v>0</v>
      </c>
      <c r="BG250" s="164" t="n">
        <f aca="false">IF(N250="zákl. přenesená",J250,0)</f>
        <v>0</v>
      </c>
      <c r="BH250" s="164" t="n">
        <f aca="false">IF(N250="sníž. přenesená",J250,0)</f>
        <v>0</v>
      </c>
      <c r="BI250" s="164" t="n">
        <f aca="false">IF(N250="nulová",J250,0)</f>
        <v>0</v>
      </c>
      <c r="BJ250" s="3" t="s">
        <v>83</v>
      </c>
      <c r="BK250" s="164" t="n">
        <f aca="false">ROUND(I250*H250,2)</f>
        <v>0</v>
      </c>
      <c r="BL250" s="3" t="s">
        <v>161</v>
      </c>
      <c r="BM250" s="163" t="s">
        <v>423</v>
      </c>
    </row>
    <row r="251" s="165" customFormat="true" ht="11.25" hidden="false" customHeight="false" outlineLevel="0" collapsed="false">
      <c r="B251" s="166"/>
      <c r="D251" s="167" t="s">
        <v>172</v>
      </c>
      <c r="E251" s="168" t="s">
        <v>107</v>
      </c>
      <c r="F251" s="169" t="s">
        <v>424</v>
      </c>
      <c r="H251" s="170" t="n">
        <v>1.215</v>
      </c>
      <c r="I251" s="171"/>
      <c r="L251" s="166"/>
      <c r="M251" s="172"/>
      <c r="T251" s="173"/>
      <c r="AT251" s="168" t="s">
        <v>172</v>
      </c>
      <c r="AU251" s="168" t="s">
        <v>85</v>
      </c>
      <c r="AV251" s="165" t="s">
        <v>85</v>
      </c>
      <c r="AW251" s="165" t="s">
        <v>32</v>
      </c>
      <c r="AX251" s="165" t="s">
        <v>83</v>
      </c>
      <c r="AY251" s="168" t="s">
        <v>154</v>
      </c>
    </row>
    <row r="252" s="22" customFormat="true" ht="21.75" hidden="false" customHeight="true" outlineLevel="0" collapsed="false">
      <c r="B252" s="151"/>
      <c r="C252" s="152" t="s">
        <v>425</v>
      </c>
      <c r="D252" s="152" t="s">
        <v>156</v>
      </c>
      <c r="E252" s="153" t="s">
        <v>426</v>
      </c>
      <c r="F252" s="154" t="s">
        <v>427</v>
      </c>
      <c r="G252" s="155" t="s">
        <v>408</v>
      </c>
      <c r="H252" s="156" t="n">
        <v>1</v>
      </c>
      <c r="I252" s="157"/>
      <c r="J252" s="158" t="n">
        <f aca="false">ROUND(I252*H252,2)</f>
        <v>0</v>
      </c>
      <c r="K252" s="154" t="s">
        <v>160</v>
      </c>
      <c r="L252" s="23"/>
      <c r="M252" s="159"/>
      <c r="N252" s="160" t="s">
        <v>40</v>
      </c>
      <c r="P252" s="161" t="n">
        <f aca="false">O252*H252</f>
        <v>0</v>
      </c>
      <c r="Q252" s="161" t="n">
        <v>0.22394</v>
      </c>
      <c r="R252" s="161" t="n">
        <f aca="false">Q252*H252</f>
        <v>0.22394</v>
      </c>
      <c r="S252" s="161" t="n">
        <v>0</v>
      </c>
      <c r="T252" s="162" t="n">
        <f aca="false">S252*H252</f>
        <v>0</v>
      </c>
      <c r="AR252" s="163" t="s">
        <v>161</v>
      </c>
      <c r="AT252" s="163" t="s">
        <v>156</v>
      </c>
      <c r="AU252" s="163" t="s">
        <v>85</v>
      </c>
      <c r="AY252" s="3" t="s">
        <v>154</v>
      </c>
      <c r="BE252" s="164" t="n">
        <f aca="false">IF(N252="základní",J252,0)</f>
        <v>0</v>
      </c>
      <c r="BF252" s="164" t="n">
        <f aca="false">IF(N252="snížená",J252,0)</f>
        <v>0</v>
      </c>
      <c r="BG252" s="164" t="n">
        <f aca="false">IF(N252="zákl. přenesená",J252,0)</f>
        <v>0</v>
      </c>
      <c r="BH252" s="164" t="n">
        <f aca="false">IF(N252="sníž. přenesená",J252,0)</f>
        <v>0</v>
      </c>
      <c r="BI252" s="164" t="n">
        <f aca="false">IF(N252="nulová",J252,0)</f>
        <v>0</v>
      </c>
      <c r="BJ252" s="3" t="s">
        <v>83</v>
      </c>
      <c r="BK252" s="164" t="n">
        <f aca="false">ROUND(I252*H252,2)</f>
        <v>0</v>
      </c>
      <c r="BL252" s="3" t="s">
        <v>161</v>
      </c>
      <c r="BM252" s="163" t="s">
        <v>428</v>
      </c>
    </row>
    <row r="253" s="22" customFormat="true" ht="24.2" hidden="false" customHeight="true" outlineLevel="0" collapsed="false">
      <c r="B253" s="151"/>
      <c r="C253" s="189" t="s">
        <v>90</v>
      </c>
      <c r="D253" s="189" t="s">
        <v>283</v>
      </c>
      <c r="E253" s="190" t="s">
        <v>429</v>
      </c>
      <c r="F253" s="191" t="s">
        <v>430</v>
      </c>
      <c r="G253" s="192" t="s">
        <v>408</v>
      </c>
      <c r="H253" s="193" t="n">
        <v>1</v>
      </c>
      <c r="I253" s="194"/>
      <c r="J253" s="195" t="n">
        <f aca="false">ROUND(I253*H253,2)</f>
        <v>0</v>
      </c>
      <c r="K253" s="191" t="s">
        <v>160</v>
      </c>
      <c r="L253" s="196"/>
      <c r="M253" s="197"/>
      <c r="N253" s="198" t="s">
        <v>40</v>
      </c>
      <c r="P253" s="161" t="n">
        <f aca="false">O253*H253</f>
        <v>0</v>
      </c>
      <c r="Q253" s="161" t="n">
        <v>0.027</v>
      </c>
      <c r="R253" s="161" t="n">
        <f aca="false">Q253*H253</f>
        <v>0.027</v>
      </c>
      <c r="S253" s="161" t="n">
        <v>0</v>
      </c>
      <c r="T253" s="162" t="n">
        <f aca="false">S253*H253</f>
        <v>0</v>
      </c>
      <c r="AR253" s="163" t="s">
        <v>191</v>
      </c>
      <c r="AT253" s="163" t="s">
        <v>283</v>
      </c>
      <c r="AU253" s="163" t="s">
        <v>85</v>
      </c>
      <c r="AY253" s="3" t="s">
        <v>154</v>
      </c>
      <c r="BE253" s="164" t="n">
        <f aca="false">IF(N253="základní",J253,0)</f>
        <v>0</v>
      </c>
      <c r="BF253" s="164" t="n">
        <f aca="false">IF(N253="snížená",J253,0)</f>
        <v>0</v>
      </c>
      <c r="BG253" s="164" t="n">
        <f aca="false">IF(N253="zákl. přenesená",J253,0)</f>
        <v>0</v>
      </c>
      <c r="BH253" s="164" t="n">
        <f aca="false">IF(N253="sníž. přenesená",J253,0)</f>
        <v>0</v>
      </c>
      <c r="BI253" s="164" t="n">
        <f aca="false">IF(N253="nulová",J253,0)</f>
        <v>0</v>
      </c>
      <c r="BJ253" s="3" t="s">
        <v>83</v>
      </c>
      <c r="BK253" s="164" t="n">
        <f aca="false">ROUND(I253*H253,2)</f>
        <v>0</v>
      </c>
      <c r="BL253" s="3" t="s">
        <v>161</v>
      </c>
      <c r="BM253" s="163" t="s">
        <v>431</v>
      </c>
    </row>
    <row r="254" s="138" customFormat="true" ht="22.9" hidden="false" customHeight="true" outlineLevel="0" collapsed="false">
      <c r="B254" s="139"/>
      <c r="D254" s="140" t="s">
        <v>74</v>
      </c>
      <c r="E254" s="149" t="s">
        <v>174</v>
      </c>
      <c r="F254" s="149" t="s">
        <v>432</v>
      </c>
      <c r="I254" s="142"/>
      <c r="J254" s="150" t="n">
        <f aca="false">BK254</f>
        <v>0</v>
      </c>
      <c r="L254" s="139"/>
      <c r="M254" s="144"/>
      <c r="P254" s="145" t="n">
        <f aca="false">SUM(P255:P297)</f>
        <v>0</v>
      </c>
      <c r="R254" s="145" t="n">
        <f aca="false">SUM(R255:R297)</f>
        <v>64.485255</v>
      </c>
      <c r="T254" s="146" t="n">
        <f aca="false">SUM(T255:T297)</f>
        <v>0</v>
      </c>
      <c r="AR254" s="140" t="s">
        <v>83</v>
      </c>
      <c r="AT254" s="147" t="s">
        <v>74</v>
      </c>
      <c r="AU254" s="147" t="s">
        <v>83</v>
      </c>
      <c r="AY254" s="140" t="s">
        <v>154</v>
      </c>
      <c r="BK254" s="148" t="n">
        <f aca="false">SUM(BK255:BK297)</f>
        <v>0</v>
      </c>
    </row>
    <row r="255" s="22" customFormat="true" ht="24.2" hidden="false" customHeight="true" outlineLevel="0" collapsed="false">
      <c r="B255" s="151"/>
      <c r="C255" s="152" t="s">
        <v>433</v>
      </c>
      <c r="D255" s="152" t="s">
        <v>156</v>
      </c>
      <c r="E255" s="153" t="s">
        <v>434</v>
      </c>
      <c r="F255" s="154" t="s">
        <v>435</v>
      </c>
      <c r="G255" s="155" t="s">
        <v>159</v>
      </c>
      <c r="H255" s="156" t="n">
        <v>31</v>
      </c>
      <c r="I255" s="157"/>
      <c r="J255" s="158" t="n">
        <f aca="false">ROUND(I255*H255,2)</f>
        <v>0</v>
      </c>
      <c r="K255" s="154" t="s">
        <v>160</v>
      </c>
      <c r="L255" s="23"/>
      <c r="M255" s="159"/>
      <c r="N255" s="160" t="s">
        <v>40</v>
      </c>
      <c r="P255" s="161" t="n">
        <f aca="false">O255*H255</f>
        <v>0</v>
      </c>
      <c r="Q255" s="161" t="n">
        <v>0.198</v>
      </c>
      <c r="R255" s="161" t="n">
        <f aca="false">Q255*H255</f>
        <v>6.138</v>
      </c>
      <c r="S255" s="161" t="n">
        <v>0</v>
      </c>
      <c r="T255" s="162" t="n">
        <f aca="false">S255*H255</f>
        <v>0</v>
      </c>
      <c r="AR255" s="163" t="s">
        <v>161</v>
      </c>
      <c r="AT255" s="163" t="s">
        <v>156</v>
      </c>
      <c r="AU255" s="163" t="s">
        <v>85</v>
      </c>
      <c r="AY255" s="3" t="s">
        <v>154</v>
      </c>
      <c r="BE255" s="164" t="n">
        <f aca="false">IF(N255="základní",J255,0)</f>
        <v>0</v>
      </c>
      <c r="BF255" s="164" t="n">
        <f aca="false">IF(N255="snížená",J255,0)</f>
        <v>0</v>
      </c>
      <c r="BG255" s="164" t="n">
        <f aca="false">IF(N255="zákl. přenesená",J255,0)</f>
        <v>0</v>
      </c>
      <c r="BH255" s="164" t="n">
        <f aca="false">IF(N255="sníž. přenesená",J255,0)</f>
        <v>0</v>
      </c>
      <c r="BI255" s="164" t="n">
        <f aca="false">IF(N255="nulová",J255,0)</f>
        <v>0</v>
      </c>
      <c r="BJ255" s="3" t="s">
        <v>83</v>
      </c>
      <c r="BK255" s="164" t="n">
        <f aca="false">ROUND(I255*H255,2)</f>
        <v>0</v>
      </c>
      <c r="BL255" s="3" t="s">
        <v>161</v>
      </c>
      <c r="BM255" s="163" t="s">
        <v>436</v>
      </c>
    </row>
    <row r="256" s="165" customFormat="true" ht="11.25" hidden="false" customHeight="false" outlineLevel="0" collapsed="false">
      <c r="B256" s="166"/>
      <c r="D256" s="167" t="s">
        <v>172</v>
      </c>
      <c r="E256" s="168"/>
      <c r="F256" s="169" t="s">
        <v>173</v>
      </c>
      <c r="H256" s="170" t="n">
        <v>31</v>
      </c>
      <c r="I256" s="171"/>
      <c r="L256" s="166"/>
      <c r="M256" s="172"/>
      <c r="T256" s="173"/>
      <c r="AT256" s="168" t="s">
        <v>172</v>
      </c>
      <c r="AU256" s="168" t="s">
        <v>85</v>
      </c>
      <c r="AV256" s="165" t="s">
        <v>85</v>
      </c>
      <c r="AW256" s="165" t="s">
        <v>32</v>
      </c>
      <c r="AX256" s="165" t="s">
        <v>83</v>
      </c>
      <c r="AY256" s="168" t="s">
        <v>154</v>
      </c>
    </row>
    <row r="257" s="22" customFormat="true" ht="21.75" hidden="false" customHeight="true" outlineLevel="0" collapsed="false">
      <c r="B257" s="151"/>
      <c r="C257" s="152" t="s">
        <v>437</v>
      </c>
      <c r="D257" s="152" t="s">
        <v>156</v>
      </c>
      <c r="E257" s="153" t="s">
        <v>438</v>
      </c>
      <c r="F257" s="154" t="s">
        <v>439</v>
      </c>
      <c r="G257" s="155" t="s">
        <v>159</v>
      </c>
      <c r="H257" s="156" t="n">
        <v>36.81</v>
      </c>
      <c r="I257" s="157"/>
      <c r="J257" s="158" t="n">
        <f aca="false">ROUND(I257*H257,2)</f>
        <v>0</v>
      </c>
      <c r="K257" s="154" t="s">
        <v>160</v>
      </c>
      <c r="L257" s="23"/>
      <c r="M257" s="159"/>
      <c r="N257" s="160" t="s">
        <v>40</v>
      </c>
      <c r="P257" s="161" t="n">
        <f aca="false">O257*H257</f>
        <v>0</v>
      </c>
      <c r="Q257" s="161" t="n">
        <v>0.23</v>
      </c>
      <c r="R257" s="161" t="n">
        <f aca="false">Q257*H257</f>
        <v>8.4663</v>
      </c>
      <c r="S257" s="161" t="n">
        <v>0</v>
      </c>
      <c r="T257" s="162" t="n">
        <f aca="false">S257*H257</f>
        <v>0</v>
      </c>
      <c r="AR257" s="163" t="s">
        <v>161</v>
      </c>
      <c r="AT257" s="163" t="s">
        <v>156</v>
      </c>
      <c r="AU257" s="163" t="s">
        <v>85</v>
      </c>
      <c r="AY257" s="3" t="s">
        <v>154</v>
      </c>
      <c r="BE257" s="164" t="n">
        <f aca="false">IF(N257="základní",J257,0)</f>
        <v>0</v>
      </c>
      <c r="BF257" s="164" t="n">
        <f aca="false">IF(N257="snížená",J257,0)</f>
        <v>0</v>
      </c>
      <c r="BG257" s="164" t="n">
        <f aca="false">IF(N257="zákl. přenesená",J257,0)</f>
        <v>0</v>
      </c>
      <c r="BH257" s="164" t="n">
        <f aca="false">IF(N257="sníž. přenesená",J257,0)</f>
        <v>0</v>
      </c>
      <c r="BI257" s="164" t="n">
        <f aca="false">IF(N257="nulová",J257,0)</f>
        <v>0</v>
      </c>
      <c r="BJ257" s="3" t="s">
        <v>83</v>
      </c>
      <c r="BK257" s="164" t="n">
        <f aca="false">ROUND(I257*H257,2)</f>
        <v>0</v>
      </c>
      <c r="BL257" s="3" t="s">
        <v>161</v>
      </c>
      <c r="BM257" s="163" t="s">
        <v>440</v>
      </c>
    </row>
    <row r="258" s="174" customFormat="true" ht="11.25" hidden="false" customHeight="false" outlineLevel="0" collapsed="false">
      <c r="B258" s="175"/>
      <c r="D258" s="167" t="s">
        <v>172</v>
      </c>
      <c r="E258" s="176"/>
      <c r="F258" s="177" t="s">
        <v>441</v>
      </c>
      <c r="H258" s="176"/>
      <c r="I258" s="178"/>
      <c r="L258" s="175"/>
      <c r="M258" s="179"/>
      <c r="T258" s="180"/>
      <c r="AT258" s="176" t="s">
        <v>172</v>
      </c>
      <c r="AU258" s="176" t="s">
        <v>85</v>
      </c>
      <c r="AV258" s="174" t="s">
        <v>83</v>
      </c>
      <c r="AW258" s="174" t="s">
        <v>32</v>
      </c>
      <c r="AX258" s="174" t="s">
        <v>75</v>
      </c>
      <c r="AY258" s="176" t="s">
        <v>154</v>
      </c>
    </row>
    <row r="259" s="165" customFormat="true" ht="11.25" hidden="false" customHeight="false" outlineLevel="0" collapsed="false">
      <c r="B259" s="166"/>
      <c r="D259" s="167" t="s">
        <v>172</v>
      </c>
      <c r="E259" s="168"/>
      <c r="F259" s="169" t="s">
        <v>442</v>
      </c>
      <c r="H259" s="170" t="n">
        <v>7</v>
      </c>
      <c r="I259" s="171"/>
      <c r="L259" s="166"/>
      <c r="M259" s="172"/>
      <c r="T259" s="173"/>
      <c r="AT259" s="168" t="s">
        <v>172</v>
      </c>
      <c r="AU259" s="168" t="s">
        <v>85</v>
      </c>
      <c r="AV259" s="165" t="s">
        <v>85</v>
      </c>
      <c r="AW259" s="165" t="s">
        <v>32</v>
      </c>
      <c r="AX259" s="165" t="s">
        <v>75</v>
      </c>
      <c r="AY259" s="168" t="s">
        <v>154</v>
      </c>
    </row>
    <row r="260" s="165" customFormat="true" ht="11.25" hidden="false" customHeight="false" outlineLevel="0" collapsed="false">
      <c r="B260" s="166"/>
      <c r="D260" s="167" t="s">
        <v>172</v>
      </c>
      <c r="E260" s="168"/>
      <c r="F260" s="169" t="s">
        <v>443</v>
      </c>
      <c r="H260" s="170" t="n">
        <v>18.8</v>
      </c>
      <c r="I260" s="171"/>
      <c r="L260" s="166"/>
      <c r="M260" s="172"/>
      <c r="T260" s="173"/>
      <c r="AT260" s="168" t="s">
        <v>172</v>
      </c>
      <c r="AU260" s="168" t="s">
        <v>85</v>
      </c>
      <c r="AV260" s="165" t="s">
        <v>85</v>
      </c>
      <c r="AW260" s="165" t="s">
        <v>32</v>
      </c>
      <c r="AX260" s="165" t="s">
        <v>75</v>
      </c>
      <c r="AY260" s="168" t="s">
        <v>154</v>
      </c>
    </row>
    <row r="261" s="165" customFormat="true" ht="11.25" hidden="false" customHeight="false" outlineLevel="0" collapsed="false">
      <c r="B261" s="166"/>
      <c r="D261" s="167" t="s">
        <v>172</v>
      </c>
      <c r="E261" s="168"/>
      <c r="F261" s="169" t="s">
        <v>444</v>
      </c>
      <c r="H261" s="170" t="n">
        <v>2.25</v>
      </c>
      <c r="I261" s="171"/>
      <c r="L261" s="166"/>
      <c r="M261" s="172"/>
      <c r="T261" s="173"/>
      <c r="AT261" s="168" t="s">
        <v>172</v>
      </c>
      <c r="AU261" s="168" t="s">
        <v>85</v>
      </c>
      <c r="AV261" s="165" t="s">
        <v>85</v>
      </c>
      <c r="AW261" s="165" t="s">
        <v>32</v>
      </c>
      <c r="AX261" s="165" t="s">
        <v>75</v>
      </c>
      <c r="AY261" s="168" t="s">
        <v>154</v>
      </c>
    </row>
    <row r="262" s="174" customFormat="true" ht="11.25" hidden="false" customHeight="false" outlineLevel="0" collapsed="false">
      <c r="B262" s="175"/>
      <c r="D262" s="167" t="s">
        <v>172</v>
      </c>
      <c r="E262" s="176"/>
      <c r="F262" s="177" t="s">
        <v>445</v>
      </c>
      <c r="H262" s="176"/>
      <c r="I262" s="178"/>
      <c r="L262" s="175"/>
      <c r="M262" s="179"/>
      <c r="T262" s="180"/>
      <c r="AT262" s="176" t="s">
        <v>172</v>
      </c>
      <c r="AU262" s="176" t="s">
        <v>85</v>
      </c>
      <c r="AV262" s="174" t="s">
        <v>83</v>
      </c>
      <c r="AW262" s="174" t="s">
        <v>32</v>
      </c>
      <c r="AX262" s="174" t="s">
        <v>75</v>
      </c>
      <c r="AY262" s="176" t="s">
        <v>154</v>
      </c>
    </row>
    <row r="263" s="165" customFormat="true" ht="11.25" hidden="false" customHeight="false" outlineLevel="0" collapsed="false">
      <c r="B263" s="166"/>
      <c r="D263" s="167" t="s">
        <v>172</v>
      </c>
      <c r="E263" s="168"/>
      <c r="F263" s="169" t="s">
        <v>446</v>
      </c>
      <c r="H263" s="170" t="n">
        <v>8.76</v>
      </c>
      <c r="I263" s="171"/>
      <c r="L263" s="166"/>
      <c r="M263" s="172"/>
      <c r="T263" s="173"/>
      <c r="AT263" s="168" t="s">
        <v>172</v>
      </c>
      <c r="AU263" s="168" t="s">
        <v>85</v>
      </c>
      <c r="AV263" s="165" t="s">
        <v>85</v>
      </c>
      <c r="AW263" s="165" t="s">
        <v>32</v>
      </c>
      <c r="AX263" s="165" t="s">
        <v>75</v>
      </c>
      <c r="AY263" s="168" t="s">
        <v>154</v>
      </c>
    </row>
    <row r="264" s="181" customFormat="true" ht="11.25" hidden="false" customHeight="false" outlineLevel="0" collapsed="false">
      <c r="B264" s="182"/>
      <c r="D264" s="167" t="s">
        <v>172</v>
      </c>
      <c r="E264" s="183"/>
      <c r="F264" s="184" t="s">
        <v>240</v>
      </c>
      <c r="H264" s="185" t="n">
        <v>36.81</v>
      </c>
      <c r="I264" s="186"/>
      <c r="L264" s="182"/>
      <c r="M264" s="187"/>
      <c r="T264" s="188"/>
      <c r="AT264" s="183" t="s">
        <v>172</v>
      </c>
      <c r="AU264" s="183" t="s">
        <v>85</v>
      </c>
      <c r="AV264" s="181" t="s">
        <v>161</v>
      </c>
      <c r="AW264" s="181" t="s">
        <v>32</v>
      </c>
      <c r="AX264" s="181" t="s">
        <v>83</v>
      </c>
      <c r="AY264" s="183" t="s">
        <v>154</v>
      </c>
    </row>
    <row r="265" s="22" customFormat="true" ht="16.5" hidden="false" customHeight="true" outlineLevel="0" collapsed="false">
      <c r="B265" s="151"/>
      <c r="C265" s="152" t="s">
        <v>447</v>
      </c>
      <c r="D265" s="152" t="s">
        <v>156</v>
      </c>
      <c r="E265" s="153" t="s">
        <v>448</v>
      </c>
      <c r="F265" s="154" t="s">
        <v>449</v>
      </c>
      <c r="G265" s="155" t="s">
        <v>159</v>
      </c>
      <c r="H265" s="156" t="n">
        <v>57.5</v>
      </c>
      <c r="I265" s="157"/>
      <c r="J265" s="158" t="n">
        <f aca="false">ROUND(I265*H265,2)</f>
        <v>0</v>
      </c>
      <c r="K265" s="154" t="s">
        <v>160</v>
      </c>
      <c r="L265" s="23"/>
      <c r="M265" s="159"/>
      <c r="N265" s="160" t="s">
        <v>40</v>
      </c>
      <c r="P265" s="161" t="n">
        <f aca="false">O265*H265</f>
        <v>0</v>
      </c>
      <c r="Q265" s="161" t="n">
        <v>0.345</v>
      </c>
      <c r="R265" s="161" t="n">
        <f aca="false">Q265*H265</f>
        <v>19.8375</v>
      </c>
      <c r="S265" s="161" t="n">
        <v>0</v>
      </c>
      <c r="T265" s="162" t="n">
        <f aca="false">S265*H265</f>
        <v>0</v>
      </c>
      <c r="AR265" s="163" t="s">
        <v>161</v>
      </c>
      <c r="AT265" s="163" t="s">
        <v>156</v>
      </c>
      <c r="AU265" s="163" t="s">
        <v>85</v>
      </c>
      <c r="AY265" s="3" t="s">
        <v>154</v>
      </c>
      <c r="BE265" s="164" t="n">
        <f aca="false">IF(N265="základní",J265,0)</f>
        <v>0</v>
      </c>
      <c r="BF265" s="164" t="n">
        <f aca="false">IF(N265="snížená",J265,0)</f>
        <v>0</v>
      </c>
      <c r="BG265" s="164" t="n">
        <f aca="false">IF(N265="zákl. přenesená",J265,0)</f>
        <v>0</v>
      </c>
      <c r="BH265" s="164" t="n">
        <f aca="false">IF(N265="sníž. přenesená",J265,0)</f>
        <v>0</v>
      </c>
      <c r="BI265" s="164" t="n">
        <f aca="false">IF(N265="nulová",J265,0)</f>
        <v>0</v>
      </c>
      <c r="BJ265" s="3" t="s">
        <v>83</v>
      </c>
      <c r="BK265" s="164" t="n">
        <f aca="false">ROUND(I265*H265,2)</f>
        <v>0</v>
      </c>
      <c r="BL265" s="3" t="s">
        <v>161</v>
      </c>
      <c r="BM265" s="163" t="s">
        <v>450</v>
      </c>
    </row>
    <row r="266" s="165" customFormat="true" ht="11.25" hidden="false" customHeight="false" outlineLevel="0" collapsed="false">
      <c r="B266" s="166"/>
      <c r="D266" s="167" t="s">
        <v>172</v>
      </c>
      <c r="E266" s="168"/>
      <c r="F266" s="169" t="s">
        <v>109</v>
      </c>
      <c r="H266" s="170" t="n">
        <v>57.5</v>
      </c>
      <c r="I266" s="171"/>
      <c r="L266" s="166"/>
      <c r="M266" s="172"/>
      <c r="T266" s="173"/>
      <c r="AT266" s="168" t="s">
        <v>172</v>
      </c>
      <c r="AU266" s="168" t="s">
        <v>85</v>
      </c>
      <c r="AV266" s="165" t="s">
        <v>85</v>
      </c>
      <c r="AW266" s="165" t="s">
        <v>32</v>
      </c>
      <c r="AX266" s="165" t="s">
        <v>83</v>
      </c>
      <c r="AY266" s="168" t="s">
        <v>154</v>
      </c>
    </row>
    <row r="267" s="22" customFormat="true" ht="24.2" hidden="false" customHeight="true" outlineLevel="0" collapsed="false">
      <c r="B267" s="151"/>
      <c r="C267" s="152" t="s">
        <v>451</v>
      </c>
      <c r="D267" s="152" t="s">
        <v>156</v>
      </c>
      <c r="E267" s="153" t="s">
        <v>452</v>
      </c>
      <c r="F267" s="154" t="s">
        <v>453</v>
      </c>
      <c r="G267" s="155" t="s">
        <v>159</v>
      </c>
      <c r="H267" s="156" t="n">
        <v>93</v>
      </c>
      <c r="I267" s="157"/>
      <c r="J267" s="158" t="n">
        <f aca="false">ROUND(I267*H267,2)</f>
        <v>0</v>
      </c>
      <c r="K267" s="154" t="s">
        <v>160</v>
      </c>
      <c r="L267" s="23"/>
      <c r="M267" s="159"/>
      <c r="N267" s="160" t="s">
        <v>40</v>
      </c>
      <c r="P267" s="161" t="n">
        <f aca="false">O267*H267</f>
        <v>0</v>
      </c>
      <c r="Q267" s="161" t="n">
        <v>0.00031</v>
      </c>
      <c r="R267" s="161" t="n">
        <f aca="false">Q267*H267</f>
        <v>0.02883</v>
      </c>
      <c r="S267" s="161" t="n">
        <v>0</v>
      </c>
      <c r="T267" s="162" t="n">
        <f aca="false">S267*H267</f>
        <v>0</v>
      </c>
      <c r="AR267" s="163" t="s">
        <v>161</v>
      </c>
      <c r="AT267" s="163" t="s">
        <v>156</v>
      </c>
      <c r="AU267" s="163" t="s">
        <v>85</v>
      </c>
      <c r="AY267" s="3" t="s">
        <v>154</v>
      </c>
      <c r="BE267" s="164" t="n">
        <f aca="false">IF(N267="základní",J267,0)</f>
        <v>0</v>
      </c>
      <c r="BF267" s="164" t="n">
        <f aca="false">IF(N267="snížená",J267,0)</f>
        <v>0</v>
      </c>
      <c r="BG267" s="164" t="n">
        <f aca="false">IF(N267="zákl. přenesená",J267,0)</f>
        <v>0</v>
      </c>
      <c r="BH267" s="164" t="n">
        <f aca="false">IF(N267="sníž. přenesená",J267,0)</f>
        <v>0</v>
      </c>
      <c r="BI267" s="164" t="n">
        <f aca="false">IF(N267="nulová",J267,0)</f>
        <v>0</v>
      </c>
      <c r="BJ267" s="3" t="s">
        <v>83</v>
      </c>
      <c r="BK267" s="164" t="n">
        <f aca="false">ROUND(I267*H267,2)</f>
        <v>0</v>
      </c>
      <c r="BL267" s="3" t="s">
        <v>161</v>
      </c>
      <c r="BM267" s="163" t="s">
        <v>454</v>
      </c>
    </row>
    <row r="268" s="165" customFormat="true" ht="11.25" hidden="false" customHeight="false" outlineLevel="0" collapsed="false">
      <c r="B268" s="166"/>
      <c r="D268" s="167" t="s">
        <v>172</v>
      </c>
      <c r="E268" s="168"/>
      <c r="F268" s="169" t="s">
        <v>455</v>
      </c>
      <c r="H268" s="170" t="n">
        <v>93</v>
      </c>
      <c r="I268" s="171"/>
      <c r="L268" s="166"/>
      <c r="M268" s="172"/>
      <c r="T268" s="173"/>
      <c r="AT268" s="168" t="s">
        <v>172</v>
      </c>
      <c r="AU268" s="168" t="s">
        <v>85</v>
      </c>
      <c r="AV268" s="165" t="s">
        <v>85</v>
      </c>
      <c r="AW268" s="165" t="s">
        <v>32</v>
      </c>
      <c r="AX268" s="165" t="s">
        <v>83</v>
      </c>
      <c r="AY268" s="168" t="s">
        <v>154</v>
      </c>
    </row>
    <row r="269" s="22" customFormat="true" ht="33" hidden="false" customHeight="true" outlineLevel="0" collapsed="false">
      <c r="B269" s="151"/>
      <c r="C269" s="152" t="s">
        <v>456</v>
      </c>
      <c r="D269" s="152" t="s">
        <v>156</v>
      </c>
      <c r="E269" s="153" t="s">
        <v>457</v>
      </c>
      <c r="F269" s="154" t="s">
        <v>458</v>
      </c>
      <c r="G269" s="155" t="s">
        <v>159</v>
      </c>
      <c r="H269" s="156" t="n">
        <v>62</v>
      </c>
      <c r="I269" s="157"/>
      <c r="J269" s="158" t="n">
        <f aca="false">ROUND(I269*H269,2)</f>
        <v>0</v>
      </c>
      <c r="K269" s="154" t="s">
        <v>160</v>
      </c>
      <c r="L269" s="23"/>
      <c r="M269" s="159"/>
      <c r="N269" s="160" t="s">
        <v>40</v>
      </c>
      <c r="P269" s="161" t="n">
        <f aca="false">O269*H269</f>
        <v>0</v>
      </c>
      <c r="Q269" s="161" t="n">
        <v>0.12966</v>
      </c>
      <c r="R269" s="161" t="n">
        <f aca="false">Q269*H269</f>
        <v>8.03892</v>
      </c>
      <c r="S269" s="161" t="n">
        <v>0</v>
      </c>
      <c r="T269" s="162" t="n">
        <f aca="false">S269*H269</f>
        <v>0</v>
      </c>
      <c r="AR269" s="163" t="s">
        <v>161</v>
      </c>
      <c r="AT269" s="163" t="s">
        <v>156</v>
      </c>
      <c r="AU269" s="163" t="s">
        <v>85</v>
      </c>
      <c r="AY269" s="3" t="s">
        <v>154</v>
      </c>
      <c r="BE269" s="164" t="n">
        <f aca="false">IF(N269="základní",J269,0)</f>
        <v>0</v>
      </c>
      <c r="BF269" s="164" t="n">
        <f aca="false">IF(N269="snížená",J269,0)</f>
        <v>0</v>
      </c>
      <c r="BG269" s="164" t="n">
        <f aca="false">IF(N269="zákl. přenesená",J269,0)</f>
        <v>0</v>
      </c>
      <c r="BH269" s="164" t="n">
        <f aca="false">IF(N269="sníž. přenesená",J269,0)</f>
        <v>0</v>
      </c>
      <c r="BI269" s="164" t="n">
        <f aca="false">IF(N269="nulová",J269,0)</f>
        <v>0</v>
      </c>
      <c r="BJ269" s="3" t="s">
        <v>83</v>
      </c>
      <c r="BK269" s="164" t="n">
        <f aca="false">ROUND(I269*H269,2)</f>
        <v>0</v>
      </c>
      <c r="BL269" s="3" t="s">
        <v>161</v>
      </c>
      <c r="BM269" s="163" t="s">
        <v>459</v>
      </c>
    </row>
    <row r="270" s="174" customFormat="true" ht="11.25" hidden="false" customHeight="false" outlineLevel="0" collapsed="false">
      <c r="B270" s="175"/>
      <c r="D270" s="167" t="s">
        <v>172</v>
      </c>
      <c r="E270" s="176"/>
      <c r="F270" s="177" t="s">
        <v>178</v>
      </c>
      <c r="H270" s="176"/>
      <c r="I270" s="178"/>
      <c r="L270" s="175"/>
      <c r="M270" s="179"/>
      <c r="T270" s="180"/>
      <c r="AT270" s="176" t="s">
        <v>172</v>
      </c>
      <c r="AU270" s="176" t="s">
        <v>85</v>
      </c>
      <c r="AV270" s="174" t="s">
        <v>83</v>
      </c>
      <c r="AW270" s="174" t="s">
        <v>32</v>
      </c>
      <c r="AX270" s="174" t="s">
        <v>75</v>
      </c>
      <c r="AY270" s="176" t="s">
        <v>154</v>
      </c>
    </row>
    <row r="271" s="165" customFormat="true" ht="11.25" hidden="false" customHeight="false" outlineLevel="0" collapsed="false">
      <c r="B271" s="166"/>
      <c r="D271" s="167" t="s">
        <v>172</v>
      </c>
      <c r="E271" s="168"/>
      <c r="F271" s="169" t="s">
        <v>179</v>
      </c>
      <c r="H271" s="170" t="n">
        <v>62</v>
      </c>
      <c r="I271" s="171"/>
      <c r="L271" s="166"/>
      <c r="M271" s="172"/>
      <c r="T271" s="173"/>
      <c r="AT271" s="168" t="s">
        <v>172</v>
      </c>
      <c r="AU271" s="168" t="s">
        <v>85</v>
      </c>
      <c r="AV271" s="165" t="s">
        <v>85</v>
      </c>
      <c r="AW271" s="165" t="s">
        <v>32</v>
      </c>
      <c r="AX271" s="165" t="s">
        <v>83</v>
      </c>
      <c r="AY271" s="168" t="s">
        <v>154</v>
      </c>
    </row>
    <row r="272" s="22" customFormat="true" ht="24.2" hidden="false" customHeight="true" outlineLevel="0" collapsed="false">
      <c r="B272" s="151"/>
      <c r="C272" s="152" t="s">
        <v>460</v>
      </c>
      <c r="D272" s="152" t="s">
        <v>156</v>
      </c>
      <c r="E272" s="153" t="s">
        <v>461</v>
      </c>
      <c r="F272" s="154" t="s">
        <v>462</v>
      </c>
      <c r="G272" s="155" t="s">
        <v>159</v>
      </c>
      <c r="H272" s="156" t="n">
        <v>62</v>
      </c>
      <c r="I272" s="157"/>
      <c r="J272" s="158" t="n">
        <f aca="false">ROUND(I272*H272,2)</f>
        <v>0</v>
      </c>
      <c r="K272" s="154" t="s">
        <v>160</v>
      </c>
      <c r="L272" s="23"/>
      <c r="M272" s="159"/>
      <c r="N272" s="160" t="s">
        <v>40</v>
      </c>
      <c r="P272" s="161" t="n">
        <f aca="false">O272*H272</f>
        <v>0</v>
      </c>
      <c r="Q272" s="161" t="n">
        <v>0.12966</v>
      </c>
      <c r="R272" s="161" t="n">
        <f aca="false">Q272*H272</f>
        <v>8.03892</v>
      </c>
      <c r="S272" s="161" t="n">
        <v>0</v>
      </c>
      <c r="T272" s="162" t="n">
        <f aca="false">S272*H272</f>
        <v>0</v>
      </c>
      <c r="AR272" s="163" t="s">
        <v>161</v>
      </c>
      <c r="AT272" s="163" t="s">
        <v>156</v>
      </c>
      <c r="AU272" s="163" t="s">
        <v>85</v>
      </c>
      <c r="AY272" s="3" t="s">
        <v>154</v>
      </c>
      <c r="BE272" s="164" t="n">
        <f aca="false">IF(N272="základní",J272,0)</f>
        <v>0</v>
      </c>
      <c r="BF272" s="164" t="n">
        <f aca="false">IF(N272="snížená",J272,0)</f>
        <v>0</v>
      </c>
      <c r="BG272" s="164" t="n">
        <f aca="false">IF(N272="zákl. přenesená",J272,0)</f>
        <v>0</v>
      </c>
      <c r="BH272" s="164" t="n">
        <f aca="false">IF(N272="sníž. přenesená",J272,0)</f>
        <v>0</v>
      </c>
      <c r="BI272" s="164" t="n">
        <f aca="false">IF(N272="nulová",J272,0)</f>
        <v>0</v>
      </c>
      <c r="BJ272" s="3" t="s">
        <v>83</v>
      </c>
      <c r="BK272" s="164" t="n">
        <f aca="false">ROUND(I272*H272,2)</f>
        <v>0</v>
      </c>
      <c r="BL272" s="3" t="s">
        <v>161</v>
      </c>
      <c r="BM272" s="163" t="s">
        <v>463</v>
      </c>
    </row>
    <row r="273" s="174" customFormat="true" ht="11.25" hidden="false" customHeight="false" outlineLevel="0" collapsed="false">
      <c r="B273" s="175"/>
      <c r="D273" s="167" t="s">
        <v>172</v>
      </c>
      <c r="E273" s="176"/>
      <c r="F273" s="177" t="s">
        <v>464</v>
      </c>
      <c r="H273" s="176"/>
      <c r="I273" s="178"/>
      <c r="L273" s="175"/>
      <c r="M273" s="179"/>
      <c r="T273" s="180"/>
      <c r="AT273" s="176" t="s">
        <v>172</v>
      </c>
      <c r="AU273" s="176" t="s">
        <v>85</v>
      </c>
      <c r="AV273" s="174" t="s">
        <v>83</v>
      </c>
      <c r="AW273" s="174" t="s">
        <v>32</v>
      </c>
      <c r="AX273" s="174" t="s">
        <v>75</v>
      </c>
      <c r="AY273" s="176" t="s">
        <v>154</v>
      </c>
    </row>
    <row r="274" s="165" customFormat="true" ht="11.25" hidden="false" customHeight="false" outlineLevel="0" collapsed="false">
      <c r="B274" s="166"/>
      <c r="D274" s="167" t="s">
        <v>172</v>
      </c>
      <c r="E274" s="168"/>
      <c r="F274" s="169" t="s">
        <v>465</v>
      </c>
      <c r="H274" s="170" t="n">
        <v>62</v>
      </c>
      <c r="I274" s="171"/>
      <c r="L274" s="166"/>
      <c r="M274" s="172"/>
      <c r="T274" s="173"/>
      <c r="AT274" s="168" t="s">
        <v>172</v>
      </c>
      <c r="AU274" s="168" t="s">
        <v>85</v>
      </c>
      <c r="AV274" s="165" t="s">
        <v>85</v>
      </c>
      <c r="AW274" s="165" t="s">
        <v>32</v>
      </c>
      <c r="AX274" s="165" t="s">
        <v>83</v>
      </c>
      <c r="AY274" s="168" t="s">
        <v>154</v>
      </c>
    </row>
    <row r="275" s="22" customFormat="true" ht="76.35" hidden="false" customHeight="true" outlineLevel="0" collapsed="false">
      <c r="B275" s="151"/>
      <c r="C275" s="152" t="s">
        <v>466</v>
      </c>
      <c r="D275" s="152" t="s">
        <v>156</v>
      </c>
      <c r="E275" s="153" t="s">
        <v>467</v>
      </c>
      <c r="F275" s="154" t="s">
        <v>468</v>
      </c>
      <c r="G275" s="155" t="s">
        <v>159</v>
      </c>
      <c r="H275" s="156" t="n">
        <v>57.5</v>
      </c>
      <c r="I275" s="157"/>
      <c r="J275" s="158" t="n">
        <f aca="false">ROUND(I275*H275,2)</f>
        <v>0</v>
      </c>
      <c r="K275" s="154" t="s">
        <v>160</v>
      </c>
      <c r="L275" s="23"/>
      <c r="M275" s="159"/>
      <c r="N275" s="160" t="s">
        <v>40</v>
      </c>
      <c r="P275" s="161" t="n">
        <f aca="false">O275*H275</f>
        <v>0</v>
      </c>
      <c r="Q275" s="161" t="n">
        <v>0.08922</v>
      </c>
      <c r="R275" s="161" t="n">
        <f aca="false">Q275*H275</f>
        <v>5.13015</v>
      </c>
      <c r="S275" s="161" t="n">
        <v>0</v>
      </c>
      <c r="T275" s="162" t="n">
        <f aca="false">S275*H275</f>
        <v>0</v>
      </c>
      <c r="AR275" s="163" t="s">
        <v>161</v>
      </c>
      <c r="AT275" s="163" t="s">
        <v>156</v>
      </c>
      <c r="AU275" s="163" t="s">
        <v>85</v>
      </c>
      <c r="AY275" s="3" t="s">
        <v>154</v>
      </c>
      <c r="BE275" s="164" t="n">
        <f aca="false">IF(N275="základní",J275,0)</f>
        <v>0</v>
      </c>
      <c r="BF275" s="164" t="n">
        <f aca="false">IF(N275="snížená",J275,0)</f>
        <v>0</v>
      </c>
      <c r="BG275" s="164" t="n">
        <f aca="false">IF(N275="zákl. přenesená",J275,0)</f>
        <v>0</v>
      </c>
      <c r="BH275" s="164" t="n">
        <f aca="false">IF(N275="sníž. přenesená",J275,0)</f>
        <v>0</v>
      </c>
      <c r="BI275" s="164" t="n">
        <f aca="false">IF(N275="nulová",J275,0)</f>
        <v>0</v>
      </c>
      <c r="BJ275" s="3" t="s">
        <v>83</v>
      </c>
      <c r="BK275" s="164" t="n">
        <f aca="false">ROUND(I275*H275,2)</f>
        <v>0</v>
      </c>
      <c r="BL275" s="3" t="s">
        <v>161</v>
      </c>
      <c r="BM275" s="163" t="s">
        <v>469</v>
      </c>
    </row>
    <row r="276" s="174" customFormat="true" ht="11.25" hidden="false" customHeight="false" outlineLevel="0" collapsed="false">
      <c r="B276" s="175"/>
      <c r="D276" s="167" t="s">
        <v>172</v>
      </c>
      <c r="E276" s="176"/>
      <c r="F276" s="177" t="s">
        <v>470</v>
      </c>
      <c r="H276" s="176"/>
      <c r="I276" s="178"/>
      <c r="L276" s="175"/>
      <c r="M276" s="179"/>
      <c r="T276" s="180"/>
      <c r="AT276" s="176" t="s">
        <v>172</v>
      </c>
      <c r="AU276" s="176" t="s">
        <v>85</v>
      </c>
      <c r="AV276" s="174" t="s">
        <v>83</v>
      </c>
      <c r="AW276" s="174" t="s">
        <v>32</v>
      </c>
      <c r="AX276" s="174" t="s">
        <v>75</v>
      </c>
      <c r="AY276" s="176" t="s">
        <v>154</v>
      </c>
    </row>
    <row r="277" s="165" customFormat="true" ht="11.25" hidden="false" customHeight="false" outlineLevel="0" collapsed="false">
      <c r="B277" s="166"/>
      <c r="D277" s="167" t="s">
        <v>172</v>
      </c>
      <c r="E277" s="168"/>
      <c r="F277" s="169" t="s">
        <v>471</v>
      </c>
      <c r="H277" s="170" t="n">
        <v>11</v>
      </c>
      <c r="I277" s="171"/>
      <c r="L277" s="166"/>
      <c r="M277" s="172"/>
      <c r="T277" s="173"/>
      <c r="AT277" s="168" t="s">
        <v>172</v>
      </c>
      <c r="AU277" s="168" t="s">
        <v>85</v>
      </c>
      <c r="AV277" s="165" t="s">
        <v>85</v>
      </c>
      <c r="AW277" s="165" t="s">
        <v>32</v>
      </c>
      <c r="AX277" s="165" t="s">
        <v>75</v>
      </c>
      <c r="AY277" s="168" t="s">
        <v>154</v>
      </c>
    </row>
    <row r="278" s="174" customFormat="true" ht="11.25" hidden="false" customHeight="false" outlineLevel="0" collapsed="false">
      <c r="B278" s="175"/>
      <c r="D278" s="167" t="s">
        <v>172</v>
      </c>
      <c r="E278" s="176"/>
      <c r="F278" s="177" t="s">
        <v>472</v>
      </c>
      <c r="H278" s="176"/>
      <c r="I278" s="178"/>
      <c r="L278" s="175"/>
      <c r="M278" s="179"/>
      <c r="T278" s="180"/>
      <c r="AT278" s="176" t="s">
        <v>172</v>
      </c>
      <c r="AU278" s="176" t="s">
        <v>85</v>
      </c>
      <c r="AV278" s="174" t="s">
        <v>83</v>
      </c>
      <c r="AW278" s="174" t="s">
        <v>32</v>
      </c>
      <c r="AX278" s="174" t="s">
        <v>75</v>
      </c>
      <c r="AY278" s="176" t="s">
        <v>154</v>
      </c>
    </row>
    <row r="279" s="165" customFormat="true" ht="11.25" hidden="false" customHeight="false" outlineLevel="0" collapsed="false">
      <c r="B279" s="166"/>
      <c r="D279" s="167" t="s">
        <v>172</v>
      </c>
      <c r="E279" s="168"/>
      <c r="F279" s="169" t="s">
        <v>473</v>
      </c>
      <c r="H279" s="170" t="n">
        <v>33.8</v>
      </c>
      <c r="I279" s="171"/>
      <c r="L279" s="166"/>
      <c r="M279" s="172"/>
      <c r="T279" s="173"/>
      <c r="AT279" s="168" t="s">
        <v>172</v>
      </c>
      <c r="AU279" s="168" t="s">
        <v>85</v>
      </c>
      <c r="AV279" s="165" t="s">
        <v>85</v>
      </c>
      <c r="AW279" s="165" t="s">
        <v>32</v>
      </c>
      <c r="AX279" s="165" t="s">
        <v>75</v>
      </c>
      <c r="AY279" s="168" t="s">
        <v>154</v>
      </c>
    </row>
    <row r="280" s="174" customFormat="true" ht="11.25" hidden="false" customHeight="false" outlineLevel="0" collapsed="false">
      <c r="B280" s="175"/>
      <c r="D280" s="167" t="s">
        <v>172</v>
      </c>
      <c r="E280" s="176"/>
      <c r="F280" s="177" t="s">
        <v>474</v>
      </c>
      <c r="H280" s="176"/>
      <c r="I280" s="178"/>
      <c r="L280" s="175"/>
      <c r="M280" s="179"/>
      <c r="T280" s="180"/>
      <c r="AT280" s="176" t="s">
        <v>172</v>
      </c>
      <c r="AU280" s="176" t="s">
        <v>85</v>
      </c>
      <c r="AV280" s="174" t="s">
        <v>83</v>
      </c>
      <c r="AW280" s="174" t="s">
        <v>32</v>
      </c>
      <c r="AX280" s="174" t="s">
        <v>75</v>
      </c>
      <c r="AY280" s="176" t="s">
        <v>154</v>
      </c>
    </row>
    <row r="281" s="165" customFormat="true" ht="11.25" hidden="false" customHeight="false" outlineLevel="0" collapsed="false">
      <c r="B281" s="166"/>
      <c r="D281" s="167" t="s">
        <v>172</v>
      </c>
      <c r="E281" s="168"/>
      <c r="F281" s="169" t="s">
        <v>475</v>
      </c>
      <c r="H281" s="170" t="n">
        <v>7.9</v>
      </c>
      <c r="I281" s="171"/>
      <c r="L281" s="166"/>
      <c r="M281" s="172"/>
      <c r="T281" s="173"/>
      <c r="AT281" s="168" t="s">
        <v>172</v>
      </c>
      <c r="AU281" s="168" t="s">
        <v>85</v>
      </c>
      <c r="AV281" s="165" t="s">
        <v>85</v>
      </c>
      <c r="AW281" s="165" t="s">
        <v>32</v>
      </c>
      <c r="AX281" s="165" t="s">
        <v>75</v>
      </c>
      <c r="AY281" s="168" t="s">
        <v>154</v>
      </c>
    </row>
    <row r="282" s="174" customFormat="true" ht="11.25" hidden="false" customHeight="false" outlineLevel="0" collapsed="false">
      <c r="B282" s="175"/>
      <c r="D282" s="167" t="s">
        <v>172</v>
      </c>
      <c r="E282" s="176"/>
      <c r="F282" s="177" t="s">
        <v>476</v>
      </c>
      <c r="H282" s="176"/>
      <c r="I282" s="178"/>
      <c r="L282" s="175"/>
      <c r="M282" s="179"/>
      <c r="T282" s="180"/>
      <c r="AT282" s="176" t="s">
        <v>172</v>
      </c>
      <c r="AU282" s="176" t="s">
        <v>85</v>
      </c>
      <c r="AV282" s="174" t="s">
        <v>83</v>
      </c>
      <c r="AW282" s="174" t="s">
        <v>32</v>
      </c>
      <c r="AX282" s="174" t="s">
        <v>75</v>
      </c>
      <c r="AY282" s="176" t="s">
        <v>154</v>
      </c>
    </row>
    <row r="283" s="165" customFormat="true" ht="11.25" hidden="false" customHeight="false" outlineLevel="0" collapsed="false">
      <c r="B283" s="166"/>
      <c r="D283" s="167" t="s">
        <v>172</v>
      </c>
      <c r="E283" s="168"/>
      <c r="F283" s="169" t="s">
        <v>477</v>
      </c>
      <c r="H283" s="170" t="n">
        <v>4.8</v>
      </c>
      <c r="I283" s="171"/>
      <c r="L283" s="166"/>
      <c r="M283" s="172"/>
      <c r="T283" s="173"/>
      <c r="AT283" s="168" t="s">
        <v>172</v>
      </c>
      <c r="AU283" s="168" t="s">
        <v>85</v>
      </c>
      <c r="AV283" s="165" t="s">
        <v>85</v>
      </c>
      <c r="AW283" s="165" t="s">
        <v>32</v>
      </c>
      <c r="AX283" s="165" t="s">
        <v>75</v>
      </c>
      <c r="AY283" s="168" t="s">
        <v>154</v>
      </c>
    </row>
    <row r="284" s="181" customFormat="true" ht="11.25" hidden="false" customHeight="false" outlineLevel="0" collapsed="false">
      <c r="B284" s="182"/>
      <c r="D284" s="167" t="s">
        <v>172</v>
      </c>
      <c r="E284" s="183" t="s">
        <v>109</v>
      </c>
      <c r="F284" s="184" t="s">
        <v>240</v>
      </c>
      <c r="H284" s="185" t="n">
        <v>57.5</v>
      </c>
      <c r="I284" s="186"/>
      <c r="L284" s="182"/>
      <c r="M284" s="187"/>
      <c r="T284" s="188"/>
      <c r="AT284" s="183" t="s">
        <v>172</v>
      </c>
      <c r="AU284" s="183" t="s">
        <v>85</v>
      </c>
      <c r="AV284" s="181" t="s">
        <v>161</v>
      </c>
      <c r="AW284" s="181" t="s">
        <v>32</v>
      </c>
      <c r="AX284" s="181" t="s">
        <v>83</v>
      </c>
      <c r="AY284" s="183" t="s">
        <v>154</v>
      </c>
    </row>
    <row r="285" s="22" customFormat="true" ht="24.2" hidden="false" customHeight="true" outlineLevel="0" collapsed="false">
      <c r="B285" s="151"/>
      <c r="C285" s="189" t="s">
        <v>478</v>
      </c>
      <c r="D285" s="189" t="s">
        <v>283</v>
      </c>
      <c r="E285" s="190" t="s">
        <v>479</v>
      </c>
      <c r="F285" s="191" t="s">
        <v>480</v>
      </c>
      <c r="G285" s="192" t="s">
        <v>159</v>
      </c>
      <c r="H285" s="193" t="n">
        <v>11.55</v>
      </c>
      <c r="I285" s="194"/>
      <c r="J285" s="195" t="n">
        <f aca="false">ROUND(I285*H285,2)</f>
        <v>0</v>
      </c>
      <c r="K285" s="191"/>
      <c r="L285" s="196"/>
      <c r="M285" s="197"/>
      <c r="N285" s="198" t="s">
        <v>40</v>
      </c>
      <c r="P285" s="161" t="n">
        <f aca="false">O285*H285</f>
        <v>0</v>
      </c>
      <c r="Q285" s="161" t="n">
        <v>0.131</v>
      </c>
      <c r="R285" s="161" t="n">
        <f aca="false">Q285*H285</f>
        <v>1.51305</v>
      </c>
      <c r="S285" s="161" t="n">
        <v>0</v>
      </c>
      <c r="T285" s="162" t="n">
        <f aca="false">S285*H285</f>
        <v>0</v>
      </c>
      <c r="AR285" s="163" t="s">
        <v>191</v>
      </c>
      <c r="AT285" s="163" t="s">
        <v>283</v>
      </c>
      <c r="AU285" s="163" t="s">
        <v>85</v>
      </c>
      <c r="AY285" s="3" t="s">
        <v>154</v>
      </c>
      <c r="BE285" s="164" t="n">
        <f aca="false">IF(N285="základní",J285,0)</f>
        <v>0</v>
      </c>
      <c r="BF285" s="164" t="n">
        <f aca="false">IF(N285="snížená",J285,0)</f>
        <v>0</v>
      </c>
      <c r="BG285" s="164" t="n">
        <f aca="false">IF(N285="zákl. přenesená",J285,0)</f>
        <v>0</v>
      </c>
      <c r="BH285" s="164" t="n">
        <f aca="false">IF(N285="sníž. přenesená",J285,0)</f>
        <v>0</v>
      </c>
      <c r="BI285" s="164" t="n">
        <f aca="false">IF(N285="nulová",J285,0)</f>
        <v>0</v>
      </c>
      <c r="BJ285" s="3" t="s">
        <v>83</v>
      </c>
      <c r="BK285" s="164" t="n">
        <f aca="false">ROUND(I285*H285,2)</f>
        <v>0</v>
      </c>
      <c r="BL285" s="3" t="s">
        <v>161</v>
      </c>
      <c r="BM285" s="163" t="s">
        <v>481</v>
      </c>
    </row>
    <row r="286" s="165" customFormat="true" ht="11.25" hidden="false" customHeight="false" outlineLevel="0" collapsed="false">
      <c r="B286" s="166"/>
      <c r="D286" s="167" t="s">
        <v>172</v>
      </c>
      <c r="E286" s="168"/>
      <c r="F286" s="169" t="s">
        <v>471</v>
      </c>
      <c r="H286" s="170" t="n">
        <v>11</v>
      </c>
      <c r="I286" s="171"/>
      <c r="L286" s="166"/>
      <c r="M286" s="172"/>
      <c r="T286" s="173"/>
      <c r="AT286" s="168" t="s">
        <v>172</v>
      </c>
      <c r="AU286" s="168" t="s">
        <v>85</v>
      </c>
      <c r="AV286" s="165" t="s">
        <v>85</v>
      </c>
      <c r="AW286" s="165" t="s">
        <v>32</v>
      </c>
      <c r="AX286" s="165" t="s">
        <v>83</v>
      </c>
      <c r="AY286" s="168" t="s">
        <v>154</v>
      </c>
    </row>
    <row r="287" s="165" customFormat="true" ht="11.25" hidden="false" customHeight="false" outlineLevel="0" collapsed="false">
      <c r="B287" s="166"/>
      <c r="D287" s="167" t="s">
        <v>172</v>
      </c>
      <c r="F287" s="169" t="s">
        <v>482</v>
      </c>
      <c r="H287" s="170" t="n">
        <v>11.55</v>
      </c>
      <c r="I287" s="171"/>
      <c r="L287" s="166"/>
      <c r="M287" s="172"/>
      <c r="T287" s="173"/>
      <c r="AT287" s="168" t="s">
        <v>172</v>
      </c>
      <c r="AU287" s="168" t="s">
        <v>85</v>
      </c>
      <c r="AV287" s="165" t="s">
        <v>85</v>
      </c>
      <c r="AW287" s="165" t="s">
        <v>2</v>
      </c>
      <c r="AX287" s="165" t="s">
        <v>83</v>
      </c>
      <c r="AY287" s="168" t="s">
        <v>154</v>
      </c>
    </row>
    <row r="288" s="22" customFormat="true" ht="24.2" hidden="false" customHeight="true" outlineLevel="0" collapsed="false">
      <c r="B288" s="151"/>
      <c r="C288" s="189" t="s">
        <v>483</v>
      </c>
      <c r="D288" s="189" t="s">
        <v>283</v>
      </c>
      <c r="E288" s="190" t="s">
        <v>484</v>
      </c>
      <c r="F288" s="191" t="s">
        <v>485</v>
      </c>
      <c r="G288" s="192" t="s">
        <v>159</v>
      </c>
      <c r="H288" s="193" t="n">
        <v>8.295</v>
      </c>
      <c r="I288" s="194"/>
      <c r="J288" s="195" t="n">
        <f aca="false">ROUND(I288*H288,2)</f>
        <v>0</v>
      </c>
      <c r="K288" s="191" t="s">
        <v>160</v>
      </c>
      <c r="L288" s="196"/>
      <c r="M288" s="197"/>
      <c r="N288" s="198" t="s">
        <v>40</v>
      </c>
      <c r="P288" s="161" t="n">
        <f aca="false">O288*H288</f>
        <v>0</v>
      </c>
      <c r="Q288" s="161" t="n">
        <v>0.131</v>
      </c>
      <c r="R288" s="161" t="n">
        <f aca="false">Q288*H288</f>
        <v>1.086645</v>
      </c>
      <c r="S288" s="161" t="n">
        <v>0</v>
      </c>
      <c r="T288" s="162" t="n">
        <f aca="false">S288*H288</f>
        <v>0</v>
      </c>
      <c r="AR288" s="163" t="s">
        <v>191</v>
      </c>
      <c r="AT288" s="163" t="s">
        <v>283</v>
      </c>
      <c r="AU288" s="163" t="s">
        <v>85</v>
      </c>
      <c r="AY288" s="3" t="s">
        <v>154</v>
      </c>
      <c r="BE288" s="164" t="n">
        <f aca="false">IF(N288="základní",J288,0)</f>
        <v>0</v>
      </c>
      <c r="BF288" s="164" t="n">
        <f aca="false">IF(N288="snížená",J288,0)</f>
        <v>0</v>
      </c>
      <c r="BG288" s="164" t="n">
        <f aca="false">IF(N288="zákl. přenesená",J288,0)</f>
        <v>0</v>
      </c>
      <c r="BH288" s="164" t="n">
        <f aca="false">IF(N288="sníž. přenesená",J288,0)</f>
        <v>0</v>
      </c>
      <c r="BI288" s="164" t="n">
        <f aca="false">IF(N288="nulová",J288,0)</f>
        <v>0</v>
      </c>
      <c r="BJ288" s="3" t="s">
        <v>83</v>
      </c>
      <c r="BK288" s="164" t="n">
        <f aca="false">ROUND(I288*H288,2)</f>
        <v>0</v>
      </c>
      <c r="BL288" s="3" t="s">
        <v>161</v>
      </c>
      <c r="BM288" s="163" t="s">
        <v>486</v>
      </c>
    </row>
    <row r="289" s="165" customFormat="true" ht="11.25" hidden="false" customHeight="false" outlineLevel="0" collapsed="false">
      <c r="B289" s="166"/>
      <c r="D289" s="167" t="s">
        <v>172</v>
      </c>
      <c r="E289" s="168"/>
      <c r="F289" s="169" t="s">
        <v>487</v>
      </c>
      <c r="H289" s="170" t="n">
        <v>7.9</v>
      </c>
      <c r="I289" s="171"/>
      <c r="L289" s="166"/>
      <c r="M289" s="172"/>
      <c r="T289" s="173"/>
      <c r="AT289" s="168" t="s">
        <v>172</v>
      </c>
      <c r="AU289" s="168" t="s">
        <v>85</v>
      </c>
      <c r="AV289" s="165" t="s">
        <v>85</v>
      </c>
      <c r="AW289" s="165" t="s">
        <v>32</v>
      </c>
      <c r="AX289" s="165" t="s">
        <v>83</v>
      </c>
      <c r="AY289" s="168" t="s">
        <v>154</v>
      </c>
    </row>
    <row r="290" s="165" customFormat="true" ht="11.25" hidden="false" customHeight="false" outlineLevel="0" collapsed="false">
      <c r="B290" s="166"/>
      <c r="D290" s="167" t="s">
        <v>172</v>
      </c>
      <c r="F290" s="169" t="s">
        <v>488</v>
      </c>
      <c r="H290" s="170" t="n">
        <v>8.295</v>
      </c>
      <c r="I290" s="171"/>
      <c r="L290" s="166"/>
      <c r="M290" s="172"/>
      <c r="T290" s="173"/>
      <c r="AT290" s="168" t="s">
        <v>172</v>
      </c>
      <c r="AU290" s="168" t="s">
        <v>85</v>
      </c>
      <c r="AV290" s="165" t="s">
        <v>85</v>
      </c>
      <c r="AW290" s="165" t="s">
        <v>2</v>
      </c>
      <c r="AX290" s="165" t="s">
        <v>83</v>
      </c>
      <c r="AY290" s="168" t="s">
        <v>154</v>
      </c>
    </row>
    <row r="291" s="22" customFormat="true" ht="21.75" hidden="false" customHeight="true" outlineLevel="0" collapsed="false">
      <c r="B291" s="151"/>
      <c r="C291" s="189" t="s">
        <v>489</v>
      </c>
      <c r="D291" s="189" t="s">
        <v>283</v>
      </c>
      <c r="E291" s="190" t="s">
        <v>490</v>
      </c>
      <c r="F291" s="191" t="s">
        <v>491</v>
      </c>
      <c r="G291" s="192" t="s">
        <v>159</v>
      </c>
      <c r="H291" s="193" t="n">
        <v>5.04</v>
      </c>
      <c r="I291" s="194"/>
      <c r="J291" s="195" t="n">
        <f aca="false">ROUND(I291*H291,2)</f>
        <v>0</v>
      </c>
      <c r="K291" s="191" t="s">
        <v>160</v>
      </c>
      <c r="L291" s="196"/>
      <c r="M291" s="197"/>
      <c r="N291" s="198" t="s">
        <v>40</v>
      </c>
      <c r="P291" s="161" t="n">
        <f aca="false">O291*H291</f>
        <v>0</v>
      </c>
      <c r="Q291" s="161" t="n">
        <v>0.131</v>
      </c>
      <c r="R291" s="161" t="n">
        <f aca="false">Q291*H291</f>
        <v>0.66024</v>
      </c>
      <c r="S291" s="161" t="n">
        <v>0</v>
      </c>
      <c r="T291" s="162" t="n">
        <f aca="false">S291*H291</f>
        <v>0</v>
      </c>
      <c r="AR291" s="163" t="s">
        <v>191</v>
      </c>
      <c r="AT291" s="163" t="s">
        <v>283</v>
      </c>
      <c r="AU291" s="163" t="s">
        <v>85</v>
      </c>
      <c r="AY291" s="3" t="s">
        <v>154</v>
      </c>
      <c r="BE291" s="164" t="n">
        <f aca="false">IF(N291="základní",J291,0)</f>
        <v>0</v>
      </c>
      <c r="BF291" s="164" t="n">
        <f aca="false">IF(N291="snížená",J291,0)</f>
        <v>0</v>
      </c>
      <c r="BG291" s="164" t="n">
        <f aca="false">IF(N291="zákl. přenesená",J291,0)</f>
        <v>0</v>
      </c>
      <c r="BH291" s="164" t="n">
        <f aca="false">IF(N291="sníž. přenesená",J291,0)</f>
        <v>0</v>
      </c>
      <c r="BI291" s="164" t="n">
        <f aca="false">IF(N291="nulová",J291,0)</f>
        <v>0</v>
      </c>
      <c r="BJ291" s="3" t="s">
        <v>83</v>
      </c>
      <c r="BK291" s="164" t="n">
        <f aca="false">ROUND(I291*H291,2)</f>
        <v>0</v>
      </c>
      <c r="BL291" s="3" t="s">
        <v>161</v>
      </c>
      <c r="BM291" s="163" t="s">
        <v>492</v>
      </c>
    </row>
    <row r="292" s="165" customFormat="true" ht="11.25" hidden="false" customHeight="false" outlineLevel="0" collapsed="false">
      <c r="B292" s="166"/>
      <c r="D292" s="167" t="s">
        <v>172</v>
      </c>
      <c r="F292" s="169" t="s">
        <v>493</v>
      </c>
      <c r="H292" s="170" t="n">
        <v>5.04</v>
      </c>
      <c r="I292" s="171"/>
      <c r="L292" s="166"/>
      <c r="M292" s="172"/>
      <c r="T292" s="173"/>
      <c r="AT292" s="168" t="s">
        <v>172</v>
      </c>
      <c r="AU292" s="168" t="s">
        <v>85</v>
      </c>
      <c r="AV292" s="165" t="s">
        <v>85</v>
      </c>
      <c r="AW292" s="165" t="s">
        <v>2</v>
      </c>
      <c r="AX292" s="165" t="s">
        <v>83</v>
      </c>
      <c r="AY292" s="168" t="s">
        <v>154</v>
      </c>
    </row>
    <row r="293" s="22" customFormat="true" ht="24.2" hidden="false" customHeight="true" outlineLevel="0" collapsed="false">
      <c r="B293" s="151"/>
      <c r="C293" s="189" t="s">
        <v>494</v>
      </c>
      <c r="D293" s="189" t="s">
        <v>283</v>
      </c>
      <c r="E293" s="190" t="s">
        <v>495</v>
      </c>
      <c r="F293" s="191" t="s">
        <v>496</v>
      </c>
      <c r="G293" s="192" t="s">
        <v>159</v>
      </c>
      <c r="H293" s="193" t="n">
        <v>35.49</v>
      </c>
      <c r="I293" s="194"/>
      <c r="J293" s="195" t="n">
        <f aca="false">ROUND(I293*H293,2)</f>
        <v>0</v>
      </c>
      <c r="K293" s="191"/>
      <c r="L293" s="196"/>
      <c r="M293" s="197"/>
      <c r="N293" s="198" t="s">
        <v>40</v>
      </c>
      <c r="P293" s="161" t="n">
        <f aca="false">O293*H293</f>
        <v>0</v>
      </c>
      <c r="Q293" s="161" t="n">
        <v>0.15</v>
      </c>
      <c r="R293" s="161" t="n">
        <f aca="false">Q293*H293</f>
        <v>5.3235</v>
      </c>
      <c r="S293" s="161" t="n">
        <v>0</v>
      </c>
      <c r="T293" s="162" t="n">
        <f aca="false">S293*H293</f>
        <v>0</v>
      </c>
      <c r="AR293" s="163" t="s">
        <v>191</v>
      </c>
      <c r="AT293" s="163" t="s">
        <v>283</v>
      </c>
      <c r="AU293" s="163" t="s">
        <v>85</v>
      </c>
      <c r="AY293" s="3" t="s">
        <v>154</v>
      </c>
      <c r="BE293" s="164" t="n">
        <f aca="false">IF(N293="základní",J293,0)</f>
        <v>0</v>
      </c>
      <c r="BF293" s="164" t="n">
        <f aca="false">IF(N293="snížená",J293,0)</f>
        <v>0</v>
      </c>
      <c r="BG293" s="164" t="n">
        <f aca="false">IF(N293="zákl. přenesená",J293,0)</f>
        <v>0</v>
      </c>
      <c r="BH293" s="164" t="n">
        <f aca="false">IF(N293="sníž. přenesená",J293,0)</f>
        <v>0</v>
      </c>
      <c r="BI293" s="164" t="n">
        <f aca="false">IF(N293="nulová",J293,0)</f>
        <v>0</v>
      </c>
      <c r="BJ293" s="3" t="s">
        <v>83</v>
      </c>
      <c r="BK293" s="164" t="n">
        <f aca="false">ROUND(I293*H293,2)</f>
        <v>0</v>
      </c>
      <c r="BL293" s="3" t="s">
        <v>161</v>
      </c>
      <c r="BM293" s="163" t="s">
        <v>497</v>
      </c>
    </row>
    <row r="294" s="165" customFormat="true" ht="11.25" hidden="false" customHeight="false" outlineLevel="0" collapsed="false">
      <c r="B294" s="166"/>
      <c r="D294" s="167" t="s">
        <v>172</v>
      </c>
      <c r="E294" s="168"/>
      <c r="F294" s="169" t="s">
        <v>498</v>
      </c>
      <c r="H294" s="170" t="n">
        <v>33.8</v>
      </c>
      <c r="I294" s="171"/>
      <c r="L294" s="166"/>
      <c r="M294" s="172"/>
      <c r="T294" s="173"/>
      <c r="AT294" s="168" t="s">
        <v>172</v>
      </c>
      <c r="AU294" s="168" t="s">
        <v>85</v>
      </c>
      <c r="AV294" s="165" t="s">
        <v>85</v>
      </c>
      <c r="AW294" s="165" t="s">
        <v>32</v>
      </c>
      <c r="AX294" s="165" t="s">
        <v>83</v>
      </c>
      <c r="AY294" s="168" t="s">
        <v>154</v>
      </c>
    </row>
    <row r="295" s="165" customFormat="true" ht="11.25" hidden="false" customHeight="false" outlineLevel="0" collapsed="false">
      <c r="B295" s="166"/>
      <c r="D295" s="167" t="s">
        <v>172</v>
      </c>
      <c r="F295" s="169" t="s">
        <v>499</v>
      </c>
      <c r="H295" s="170" t="n">
        <v>35.49</v>
      </c>
      <c r="I295" s="171"/>
      <c r="L295" s="166"/>
      <c r="M295" s="172"/>
      <c r="T295" s="173"/>
      <c r="AT295" s="168" t="s">
        <v>172</v>
      </c>
      <c r="AU295" s="168" t="s">
        <v>85</v>
      </c>
      <c r="AV295" s="165" t="s">
        <v>85</v>
      </c>
      <c r="AW295" s="165" t="s">
        <v>2</v>
      </c>
      <c r="AX295" s="165" t="s">
        <v>83</v>
      </c>
      <c r="AY295" s="168" t="s">
        <v>154</v>
      </c>
    </row>
    <row r="296" s="22" customFormat="true" ht="33" hidden="false" customHeight="true" outlineLevel="0" collapsed="false">
      <c r="B296" s="151"/>
      <c r="C296" s="152" t="s">
        <v>99</v>
      </c>
      <c r="D296" s="152" t="s">
        <v>156</v>
      </c>
      <c r="E296" s="153" t="s">
        <v>500</v>
      </c>
      <c r="F296" s="154" t="s">
        <v>501</v>
      </c>
      <c r="G296" s="155" t="s">
        <v>159</v>
      </c>
      <c r="H296" s="156" t="n">
        <v>57.5</v>
      </c>
      <c r="I296" s="157"/>
      <c r="J296" s="158" t="n">
        <f aca="false">ROUND(I296*H296,2)</f>
        <v>0</v>
      </c>
      <c r="K296" s="154" t="s">
        <v>160</v>
      </c>
      <c r="L296" s="23"/>
      <c r="M296" s="159"/>
      <c r="N296" s="160" t="s">
        <v>40</v>
      </c>
      <c r="P296" s="161" t="n">
        <f aca="false">O296*H296</f>
        <v>0</v>
      </c>
      <c r="Q296" s="161" t="n">
        <v>0</v>
      </c>
      <c r="R296" s="161" t="n">
        <f aca="false">Q296*H296</f>
        <v>0</v>
      </c>
      <c r="S296" s="161" t="n">
        <v>0</v>
      </c>
      <c r="T296" s="162" t="n">
        <f aca="false">S296*H296</f>
        <v>0</v>
      </c>
      <c r="AR296" s="163" t="s">
        <v>161</v>
      </c>
      <c r="AT296" s="163" t="s">
        <v>156</v>
      </c>
      <c r="AU296" s="163" t="s">
        <v>85</v>
      </c>
      <c r="AY296" s="3" t="s">
        <v>154</v>
      </c>
      <c r="BE296" s="164" t="n">
        <f aca="false">IF(N296="základní",J296,0)</f>
        <v>0</v>
      </c>
      <c r="BF296" s="164" t="n">
        <f aca="false">IF(N296="snížená",J296,0)</f>
        <v>0</v>
      </c>
      <c r="BG296" s="164" t="n">
        <f aca="false">IF(N296="zákl. přenesená",J296,0)</f>
        <v>0</v>
      </c>
      <c r="BH296" s="164" t="n">
        <f aca="false">IF(N296="sníž. přenesená",J296,0)</f>
        <v>0</v>
      </c>
      <c r="BI296" s="164" t="n">
        <f aca="false">IF(N296="nulová",J296,0)</f>
        <v>0</v>
      </c>
      <c r="BJ296" s="3" t="s">
        <v>83</v>
      </c>
      <c r="BK296" s="164" t="n">
        <f aca="false">ROUND(I296*H296,2)</f>
        <v>0</v>
      </c>
      <c r="BL296" s="3" t="s">
        <v>161</v>
      </c>
      <c r="BM296" s="163" t="s">
        <v>502</v>
      </c>
    </row>
    <row r="297" s="22" customFormat="true" ht="21.75" hidden="false" customHeight="true" outlineLevel="0" collapsed="false">
      <c r="B297" s="151"/>
      <c r="C297" s="152" t="s">
        <v>503</v>
      </c>
      <c r="D297" s="152" t="s">
        <v>156</v>
      </c>
      <c r="E297" s="153" t="s">
        <v>504</v>
      </c>
      <c r="F297" s="154" t="s">
        <v>505</v>
      </c>
      <c r="G297" s="155" t="s">
        <v>183</v>
      </c>
      <c r="H297" s="156" t="n">
        <v>62</v>
      </c>
      <c r="I297" s="157"/>
      <c r="J297" s="158" t="n">
        <f aca="false">ROUND(I297*H297,2)</f>
        <v>0</v>
      </c>
      <c r="K297" s="154" t="s">
        <v>160</v>
      </c>
      <c r="L297" s="23"/>
      <c r="M297" s="159"/>
      <c r="N297" s="160" t="s">
        <v>40</v>
      </c>
      <c r="P297" s="161" t="n">
        <f aca="false">O297*H297</f>
        <v>0</v>
      </c>
      <c r="Q297" s="161" t="n">
        <v>0.0036</v>
      </c>
      <c r="R297" s="161" t="n">
        <f aca="false">Q297*H297</f>
        <v>0.2232</v>
      </c>
      <c r="S297" s="161" t="n">
        <v>0</v>
      </c>
      <c r="T297" s="162" t="n">
        <f aca="false">S297*H297</f>
        <v>0</v>
      </c>
      <c r="AR297" s="163" t="s">
        <v>161</v>
      </c>
      <c r="AT297" s="163" t="s">
        <v>156</v>
      </c>
      <c r="AU297" s="163" t="s">
        <v>85</v>
      </c>
      <c r="AY297" s="3" t="s">
        <v>154</v>
      </c>
      <c r="BE297" s="164" t="n">
        <f aca="false">IF(N297="základní",J297,0)</f>
        <v>0</v>
      </c>
      <c r="BF297" s="164" t="n">
        <f aca="false">IF(N297="snížená",J297,0)</f>
        <v>0</v>
      </c>
      <c r="BG297" s="164" t="n">
        <f aca="false">IF(N297="zákl. přenesená",J297,0)</f>
        <v>0</v>
      </c>
      <c r="BH297" s="164" t="n">
        <f aca="false">IF(N297="sníž. přenesená",J297,0)</f>
        <v>0</v>
      </c>
      <c r="BI297" s="164" t="n">
        <f aca="false">IF(N297="nulová",J297,0)</f>
        <v>0</v>
      </c>
      <c r="BJ297" s="3" t="s">
        <v>83</v>
      </c>
      <c r="BK297" s="164" t="n">
        <f aca="false">ROUND(I297*H297,2)</f>
        <v>0</v>
      </c>
      <c r="BL297" s="3" t="s">
        <v>161</v>
      </c>
      <c r="BM297" s="163" t="s">
        <v>506</v>
      </c>
    </row>
    <row r="298" s="138" customFormat="true" ht="22.9" hidden="false" customHeight="true" outlineLevel="0" collapsed="false">
      <c r="B298" s="139"/>
      <c r="D298" s="140" t="s">
        <v>74</v>
      </c>
      <c r="E298" s="149" t="s">
        <v>180</v>
      </c>
      <c r="F298" s="149" t="s">
        <v>507</v>
      </c>
      <c r="I298" s="142"/>
      <c r="J298" s="150" t="n">
        <f aca="false">BK298</f>
        <v>0</v>
      </c>
      <c r="L298" s="139"/>
      <c r="M298" s="144"/>
      <c r="P298" s="145" t="n">
        <f aca="false">SUM(P299:P301)</f>
        <v>0</v>
      </c>
      <c r="R298" s="145" t="n">
        <f aca="false">SUM(R299:R301)</f>
        <v>0.82665</v>
      </c>
      <c r="T298" s="146" t="n">
        <f aca="false">SUM(T299:T301)</f>
        <v>0</v>
      </c>
      <c r="AR298" s="140" t="s">
        <v>83</v>
      </c>
      <c r="AT298" s="147" t="s">
        <v>74</v>
      </c>
      <c r="AU298" s="147" t="s">
        <v>83</v>
      </c>
      <c r="AY298" s="140" t="s">
        <v>154</v>
      </c>
      <c r="BK298" s="148" t="n">
        <f aca="false">SUM(BK299:BK301)</f>
        <v>0</v>
      </c>
    </row>
    <row r="299" s="22" customFormat="true" ht="21.75" hidden="false" customHeight="true" outlineLevel="0" collapsed="false">
      <c r="B299" s="151"/>
      <c r="C299" s="152" t="s">
        <v>508</v>
      </c>
      <c r="D299" s="152" t="s">
        <v>156</v>
      </c>
      <c r="E299" s="153" t="s">
        <v>509</v>
      </c>
      <c r="F299" s="154" t="s">
        <v>510</v>
      </c>
      <c r="G299" s="155" t="s">
        <v>159</v>
      </c>
      <c r="H299" s="156" t="n">
        <v>4.5</v>
      </c>
      <c r="I299" s="157"/>
      <c r="J299" s="158" t="n">
        <f aca="false">ROUND(I299*H299,2)</f>
        <v>0</v>
      </c>
      <c r="K299" s="154" t="s">
        <v>160</v>
      </c>
      <c r="L299" s="23"/>
      <c r="M299" s="159"/>
      <c r="N299" s="160" t="s">
        <v>40</v>
      </c>
      <c r="P299" s="161" t="n">
        <f aca="false">O299*H299</f>
        <v>0</v>
      </c>
      <c r="Q299" s="161" t="n">
        <v>0.1837</v>
      </c>
      <c r="R299" s="161" t="n">
        <f aca="false">Q299*H299</f>
        <v>0.82665</v>
      </c>
      <c r="S299" s="161" t="n">
        <v>0</v>
      </c>
      <c r="T299" s="162" t="n">
        <f aca="false">S299*H299</f>
        <v>0</v>
      </c>
      <c r="AR299" s="163" t="s">
        <v>161</v>
      </c>
      <c r="AT299" s="163" t="s">
        <v>156</v>
      </c>
      <c r="AU299" s="163" t="s">
        <v>85</v>
      </c>
      <c r="AY299" s="3" t="s">
        <v>154</v>
      </c>
      <c r="BE299" s="164" t="n">
        <f aca="false">IF(N299="základní",J299,0)</f>
        <v>0</v>
      </c>
      <c r="BF299" s="164" t="n">
        <f aca="false">IF(N299="snížená",J299,0)</f>
        <v>0</v>
      </c>
      <c r="BG299" s="164" t="n">
        <f aca="false">IF(N299="zákl. přenesená",J299,0)</f>
        <v>0</v>
      </c>
      <c r="BH299" s="164" t="n">
        <f aca="false">IF(N299="sníž. přenesená",J299,0)</f>
        <v>0</v>
      </c>
      <c r="BI299" s="164" t="n">
        <f aca="false">IF(N299="nulová",J299,0)</f>
        <v>0</v>
      </c>
      <c r="BJ299" s="3" t="s">
        <v>83</v>
      </c>
      <c r="BK299" s="164" t="n">
        <f aca="false">ROUND(I299*H299,2)</f>
        <v>0</v>
      </c>
      <c r="BL299" s="3" t="s">
        <v>161</v>
      </c>
      <c r="BM299" s="163" t="s">
        <v>511</v>
      </c>
    </row>
    <row r="300" s="174" customFormat="true" ht="11.25" hidden="false" customHeight="false" outlineLevel="0" collapsed="false">
      <c r="B300" s="175"/>
      <c r="D300" s="167" t="s">
        <v>172</v>
      </c>
      <c r="E300" s="176"/>
      <c r="F300" s="177" t="s">
        <v>512</v>
      </c>
      <c r="H300" s="176"/>
      <c r="I300" s="178"/>
      <c r="L300" s="175"/>
      <c r="M300" s="179"/>
      <c r="T300" s="180"/>
      <c r="AT300" s="176" t="s">
        <v>172</v>
      </c>
      <c r="AU300" s="176" t="s">
        <v>85</v>
      </c>
      <c r="AV300" s="174" t="s">
        <v>83</v>
      </c>
      <c r="AW300" s="174" t="s">
        <v>32</v>
      </c>
      <c r="AX300" s="174" t="s">
        <v>75</v>
      </c>
      <c r="AY300" s="176" t="s">
        <v>154</v>
      </c>
    </row>
    <row r="301" s="165" customFormat="true" ht="11.25" hidden="false" customHeight="false" outlineLevel="0" collapsed="false">
      <c r="B301" s="166"/>
      <c r="D301" s="167" t="s">
        <v>172</v>
      </c>
      <c r="E301" s="168"/>
      <c r="F301" s="169" t="s">
        <v>513</v>
      </c>
      <c r="H301" s="170" t="n">
        <v>4.5</v>
      </c>
      <c r="I301" s="171"/>
      <c r="L301" s="166"/>
      <c r="M301" s="172"/>
      <c r="T301" s="173"/>
      <c r="AT301" s="168" t="s">
        <v>172</v>
      </c>
      <c r="AU301" s="168" t="s">
        <v>85</v>
      </c>
      <c r="AV301" s="165" t="s">
        <v>85</v>
      </c>
      <c r="AW301" s="165" t="s">
        <v>32</v>
      </c>
      <c r="AX301" s="165" t="s">
        <v>83</v>
      </c>
      <c r="AY301" s="168" t="s">
        <v>154</v>
      </c>
    </row>
    <row r="302" s="138" customFormat="true" ht="22.9" hidden="false" customHeight="true" outlineLevel="0" collapsed="false">
      <c r="B302" s="139"/>
      <c r="D302" s="140" t="s">
        <v>74</v>
      </c>
      <c r="E302" s="149" t="s">
        <v>191</v>
      </c>
      <c r="F302" s="149" t="s">
        <v>514</v>
      </c>
      <c r="I302" s="142"/>
      <c r="J302" s="150" t="n">
        <f aca="false">BK302</f>
        <v>0</v>
      </c>
      <c r="L302" s="139"/>
      <c r="M302" s="144"/>
      <c r="P302" s="145" t="n">
        <f aca="false">SUM(P303:P317)</f>
        <v>0</v>
      </c>
      <c r="R302" s="145" t="n">
        <f aca="false">SUM(R303:R317)</f>
        <v>8.84487</v>
      </c>
      <c r="T302" s="146" t="n">
        <f aca="false">SUM(T303:T317)</f>
        <v>0</v>
      </c>
      <c r="AR302" s="140" t="s">
        <v>83</v>
      </c>
      <c r="AT302" s="147" t="s">
        <v>74</v>
      </c>
      <c r="AU302" s="147" t="s">
        <v>83</v>
      </c>
      <c r="AY302" s="140" t="s">
        <v>154</v>
      </c>
      <c r="BK302" s="148" t="n">
        <f aca="false">SUM(BK303:BK317)</f>
        <v>0</v>
      </c>
    </row>
    <row r="303" s="22" customFormat="true" ht="21.75" hidden="false" customHeight="true" outlineLevel="0" collapsed="false">
      <c r="B303" s="151"/>
      <c r="C303" s="152" t="s">
        <v>515</v>
      </c>
      <c r="D303" s="152" t="s">
        <v>156</v>
      </c>
      <c r="E303" s="153" t="s">
        <v>516</v>
      </c>
      <c r="F303" s="154" t="s">
        <v>517</v>
      </c>
      <c r="G303" s="155" t="s">
        <v>408</v>
      </c>
      <c r="H303" s="156" t="n">
        <v>7</v>
      </c>
      <c r="I303" s="157"/>
      <c r="J303" s="158" t="n">
        <f aca="false">ROUND(I303*H303,2)</f>
        <v>0</v>
      </c>
      <c r="K303" s="154"/>
      <c r="L303" s="23"/>
      <c r="M303" s="159"/>
      <c r="N303" s="160" t="s">
        <v>40</v>
      </c>
      <c r="P303" s="161" t="n">
        <f aca="false">O303*H303</f>
        <v>0</v>
      </c>
      <c r="Q303" s="161" t="n">
        <v>1.12181</v>
      </c>
      <c r="R303" s="161" t="n">
        <f aca="false">Q303*H303</f>
        <v>7.85267</v>
      </c>
      <c r="S303" s="161" t="n">
        <v>0</v>
      </c>
      <c r="T303" s="162" t="n">
        <f aca="false">S303*H303</f>
        <v>0</v>
      </c>
      <c r="AR303" s="163" t="s">
        <v>161</v>
      </c>
      <c r="AT303" s="163" t="s">
        <v>156</v>
      </c>
      <c r="AU303" s="163" t="s">
        <v>85</v>
      </c>
      <c r="AY303" s="3" t="s">
        <v>154</v>
      </c>
      <c r="BE303" s="164" t="n">
        <f aca="false">IF(N303="základní",J303,0)</f>
        <v>0</v>
      </c>
      <c r="BF303" s="164" t="n">
        <f aca="false">IF(N303="snížená",J303,0)</f>
        <v>0</v>
      </c>
      <c r="BG303" s="164" t="n">
        <f aca="false">IF(N303="zákl. přenesená",J303,0)</f>
        <v>0</v>
      </c>
      <c r="BH303" s="164" t="n">
        <f aca="false">IF(N303="sníž. přenesená",J303,0)</f>
        <v>0</v>
      </c>
      <c r="BI303" s="164" t="n">
        <f aca="false">IF(N303="nulová",J303,0)</f>
        <v>0</v>
      </c>
      <c r="BJ303" s="3" t="s">
        <v>83</v>
      </c>
      <c r="BK303" s="164" t="n">
        <f aca="false">ROUND(I303*H303,2)</f>
        <v>0</v>
      </c>
      <c r="BL303" s="3" t="s">
        <v>161</v>
      </c>
      <c r="BM303" s="163" t="s">
        <v>518</v>
      </c>
    </row>
    <row r="304" s="22" customFormat="true" ht="24.2" hidden="false" customHeight="true" outlineLevel="0" collapsed="false">
      <c r="B304" s="151"/>
      <c r="C304" s="152" t="s">
        <v>519</v>
      </c>
      <c r="D304" s="152" t="s">
        <v>156</v>
      </c>
      <c r="E304" s="153" t="s">
        <v>520</v>
      </c>
      <c r="F304" s="154" t="s">
        <v>521</v>
      </c>
      <c r="G304" s="155" t="s">
        <v>183</v>
      </c>
      <c r="H304" s="156" t="n">
        <v>13.5</v>
      </c>
      <c r="I304" s="157"/>
      <c r="J304" s="158" t="n">
        <f aca="false">ROUND(I304*H304,2)</f>
        <v>0</v>
      </c>
      <c r="K304" s="154" t="s">
        <v>160</v>
      </c>
      <c r="L304" s="23"/>
      <c r="M304" s="159"/>
      <c r="N304" s="160" t="s">
        <v>40</v>
      </c>
      <c r="P304" s="161" t="n">
        <f aca="false">O304*H304</f>
        <v>0</v>
      </c>
      <c r="Q304" s="161" t="n">
        <v>0.00276</v>
      </c>
      <c r="R304" s="161" t="n">
        <f aca="false">Q304*H304</f>
        <v>0.03726</v>
      </c>
      <c r="S304" s="161" t="n">
        <v>0</v>
      </c>
      <c r="T304" s="162" t="n">
        <f aca="false">S304*H304</f>
        <v>0</v>
      </c>
      <c r="AR304" s="163" t="s">
        <v>161</v>
      </c>
      <c r="AT304" s="163" t="s">
        <v>156</v>
      </c>
      <c r="AU304" s="163" t="s">
        <v>85</v>
      </c>
      <c r="AY304" s="3" t="s">
        <v>154</v>
      </c>
      <c r="BE304" s="164" t="n">
        <f aca="false">IF(N304="základní",J304,0)</f>
        <v>0</v>
      </c>
      <c r="BF304" s="164" t="n">
        <f aca="false">IF(N304="snížená",J304,0)</f>
        <v>0</v>
      </c>
      <c r="BG304" s="164" t="n">
        <f aca="false">IF(N304="zákl. přenesená",J304,0)</f>
        <v>0</v>
      </c>
      <c r="BH304" s="164" t="n">
        <f aca="false">IF(N304="sníž. přenesená",J304,0)</f>
        <v>0</v>
      </c>
      <c r="BI304" s="164" t="n">
        <f aca="false">IF(N304="nulová",J304,0)</f>
        <v>0</v>
      </c>
      <c r="BJ304" s="3" t="s">
        <v>83</v>
      </c>
      <c r="BK304" s="164" t="n">
        <f aca="false">ROUND(I304*H304,2)</f>
        <v>0</v>
      </c>
      <c r="BL304" s="3" t="s">
        <v>161</v>
      </c>
      <c r="BM304" s="163" t="s">
        <v>522</v>
      </c>
    </row>
    <row r="305" s="22" customFormat="true" ht="21.75" hidden="false" customHeight="true" outlineLevel="0" collapsed="false">
      <c r="B305" s="151"/>
      <c r="C305" s="152" t="s">
        <v>523</v>
      </c>
      <c r="D305" s="152" t="s">
        <v>156</v>
      </c>
      <c r="E305" s="153" t="s">
        <v>524</v>
      </c>
      <c r="F305" s="154" t="s">
        <v>525</v>
      </c>
      <c r="G305" s="155" t="s">
        <v>183</v>
      </c>
      <c r="H305" s="156" t="n">
        <v>13.5</v>
      </c>
      <c r="I305" s="157"/>
      <c r="J305" s="158" t="n">
        <f aca="false">ROUND(I305*H305,2)</f>
        <v>0</v>
      </c>
      <c r="K305" s="154" t="s">
        <v>160</v>
      </c>
      <c r="L305" s="23"/>
      <c r="M305" s="159"/>
      <c r="N305" s="160" t="s">
        <v>40</v>
      </c>
      <c r="P305" s="161" t="n">
        <f aca="false">O305*H305</f>
        <v>0</v>
      </c>
      <c r="Q305" s="161" t="n">
        <v>0</v>
      </c>
      <c r="R305" s="161" t="n">
        <f aca="false">Q305*H305</f>
        <v>0</v>
      </c>
      <c r="S305" s="161" t="n">
        <v>0</v>
      </c>
      <c r="T305" s="162" t="n">
        <f aca="false">S305*H305</f>
        <v>0</v>
      </c>
      <c r="AR305" s="163" t="s">
        <v>161</v>
      </c>
      <c r="AT305" s="163" t="s">
        <v>156</v>
      </c>
      <c r="AU305" s="163" t="s">
        <v>85</v>
      </c>
      <c r="AY305" s="3" t="s">
        <v>154</v>
      </c>
      <c r="BE305" s="164" t="n">
        <f aca="false">IF(N305="základní",J305,0)</f>
        <v>0</v>
      </c>
      <c r="BF305" s="164" t="n">
        <f aca="false">IF(N305="snížená",J305,0)</f>
        <v>0</v>
      </c>
      <c r="BG305" s="164" t="n">
        <f aca="false">IF(N305="zákl. přenesená",J305,0)</f>
        <v>0</v>
      </c>
      <c r="BH305" s="164" t="n">
        <f aca="false">IF(N305="sníž. přenesená",J305,0)</f>
        <v>0</v>
      </c>
      <c r="BI305" s="164" t="n">
        <f aca="false">IF(N305="nulová",J305,0)</f>
        <v>0</v>
      </c>
      <c r="BJ305" s="3" t="s">
        <v>83</v>
      </c>
      <c r="BK305" s="164" t="n">
        <f aca="false">ROUND(I305*H305,2)</f>
        <v>0</v>
      </c>
      <c r="BL305" s="3" t="s">
        <v>161</v>
      </c>
      <c r="BM305" s="163" t="s">
        <v>526</v>
      </c>
    </row>
    <row r="306" s="22" customFormat="true" ht="24.2" hidden="false" customHeight="true" outlineLevel="0" collapsed="false">
      <c r="B306" s="151"/>
      <c r="C306" s="152" t="s">
        <v>527</v>
      </c>
      <c r="D306" s="152" t="s">
        <v>156</v>
      </c>
      <c r="E306" s="153" t="s">
        <v>528</v>
      </c>
      <c r="F306" s="154" t="s">
        <v>529</v>
      </c>
      <c r="G306" s="155" t="s">
        <v>408</v>
      </c>
      <c r="H306" s="156" t="n">
        <v>1</v>
      </c>
      <c r="I306" s="157"/>
      <c r="J306" s="158" t="n">
        <f aca="false">ROUND(I306*H306,2)</f>
        <v>0</v>
      </c>
      <c r="K306" s="154" t="s">
        <v>160</v>
      </c>
      <c r="L306" s="23"/>
      <c r="M306" s="159"/>
      <c r="N306" s="160" t="s">
        <v>40</v>
      </c>
      <c r="P306" s="161" t="n">
        <f aca="false">O306*H306</f>
        <v>0</v>
      </c>
      <c r="Q306" s="161" t="n">
        <v>0.12422</v>
      </c>
      <c r="R306" s="161" t="n">
        <f aca="false">Q306*H306</f>
        <v>0.12422</v>
      </c>
      <c r="S306" s="161" t="n">
        <v>0</v>
      </c>
      <c r="T306" s="162" t="n">
        <f aca="false">S306*H306</f>
        <v>0</v>
      </c>
      <c r="AR306" s="163" t="s">
        <v>161</v>
      </c>
      <c r="AT306" s="163" t="s">
        <v>156</v>
      </c>
      <c r="AU306" s="163" t="s">
        <v>85</v>
      </c>
      <c r="AY306" s="3" t="s">
        <v>154</v>
      </c>
      <c r="BE306" s="164" t="n">
        <f aca="false">IF(N306="základní",J306,0)</f>
        <v>0</v>
      </c>
      <c r="BF306" s="164" t="n">
        <f aca="false">IF(N306="snížená",J306,0)</f>
        <v>0</v>
      </c>
      <c r="BG306" s="164" t="n">
        <f aca="false">IF(N306="zákl. přenesená",J306,0)</f>
        <v>0</v>
      </c>
      <c r="BH306" s="164" t="n">
        <f aca="false">IF(N306="sníž. přenesená",J306,0)</f>
        <v>0</v>
      </c>
      <c r="BI306" s="164" t="n">
        <f aca="false">IF(N306="nulová",J306,0)</f>
        <v>0</v>
      </c>
      <c r="BJ306" s="3" t="s">
        <v>83</v>
      </c>
      <c r="BK306" s="164" t="n">
        <f aca="false">ROUND(I306*H306,2)</f>
        <v>0</v>
      </c>
      <c r="BL306" s="3" t="s">
        <v>161</v>
      </c>
      <c r="BM306" s="163" t="s">
        <v>530</v>
      </c>
    </row>
    <row r="307" s="22" customFormat="true" ht="24.2" hidden="false" customHeight="true" outlineLevel="0" collapsed="false">
      <c r="B307" s="151"/>
      <c r="C307" s="189" t="s">
        <v>531</v>
      </c>
      <c r="D307" s="189" t="s">
        <v>283</v>
      </c>
      <c r="E307" s="190" t="s">
        <v>532</v>
      </c>
      <c r="F307" s="191" t="s">
        <v>533</v>
      </c>
      <c r="G307" s="192" t="s">
        <v>408</v>
      </c>
      <c r="H307" s="193" t="n">
        <v>1</v>
      </c>
      <c r="I307" s="194"/>
      <c r="J307" s="195" t="n">
        <f aca="false">ROUND(I307*H307,2)</f>
        <v>0</v>
      </c>
      <c r="K307" s="191" t="s">
        <v>160</v>
      </c>
      <c r="L307" s="196"/>
      <c r="M307" s="197"/>
      <c r="N307" s="198" t="s">
        <v>40</v>
      </c>
      <c r="P307" s="161" t="n">
        <f aca="false">O307*H307</f>
        <v>0</v>
      </c>
      <c r="Q307" s="161" t="n">
        <v>0.072</v>
      </c>
      <c r="R307" s="161" t="n">
        <f aca="false">Q307*H307</f>
        <v>0.072</v>
      </c>
      <c r="S307" s="161" t="n">
        <v>0</v>
      </c>
      <c r="T307" s="162" t="n">
        <f aca="false">S307*H307</f>
        <v>0</v>
      </c>
      <c r="AR307" s="163" t="s">
        <v>191</v>
      </c>
      <c r="AT307" s="163" t="s">
        <v>283</v>
      </c>
      <c r="AU307" s="163" t="s">
        <v>85</v>
      </c>
      <c r="AY307" s="3" t="s">
        <v>154</v>
      </c>
      <c r="BE307" s="164" t="n">
        <f aca="false">IF(N307="základní",J307,0)</f>
        <v>0</v>
      </c>
      <c r="BF307" s="164" t="n">
        <f aca="false">IF(N307="snížená",J307,0)</f>
        <v>0</v>
      </c>
      <c r="BG307" s="164" t="n">
        <f aca="false">IF(N307="zákl. přenesená",J307,0)</f>
        <v>0</v>
      </c>
      <c r="BH307" s="164" t="n">
        <f aca="false">IF(N307="sníž. přenesená",J307,0)</f>
        <v>0</v>
      </c>
      <c r="BI307" s="164" t="n">
        <f aca="false">IF(N307="nulová",J307,0)</f>
        <v>0</v>
      </c>
      <c r="BJ307" s="3" t="s">
        <v>83</v>
      </c>
      <c r="BK307" s="164" t="n">
        <f aca="false">ROUND(I307*H307,2)</f>
        <v>0</v>
      </c>
      <c r="BL307" s="3" t="s">
        <v>161</v>
      </c>
      <c r="BM307" s="163" t="s">
        <v>534</v>
      </c>
    </row>
    <row r="308" s="22" customFormat="true" ht="21.75" hidden="false" customHeight="true" outlineLevel="0" collapsed="false">
      <c r="B308" s="151"/>
      <c r="C308" s="189" t="s">
        <v>535</v>
      </c>
      <c r="D308" s="189" t="s">
        <v>283</v>
      </c>
      <c r="E308" s="190" t="s">
        <v>536</v>
      </c>
      <c r="F308" s="191" t="s">
        <v>537</v>
      </c>
      <c r="G308" s="192" t="s">
        <v>408</v>
      </c>
      <c r="H308" s="193" t="n">
        <v>1</v>
      </c>
      <c r="I308" s="194"/>
      <c r="J308" s="195" t="n">
        <f aca="false">ROUND(I308*H308,2)</f>
        <v>0</v>
      </c>
      <c r="K308" s="191" t="s">
        <v>160</v>
      </c>
      <c r="L308" s="196"/>
      <c r="M308" s="197"/>
      <c r="N308" s="198" t="s">
        <v>40</v>
      </c>
      <c r="P308" s="161" t="n">
        <f aca="false">O308*H308</f>
        <v>0</v>
      </c>
      <c r="Q308" s="161" t="n">
        <v>0.04</v>
      </c>
      <c r="R308" s="161" t="n">
        <f aca="false">Q308*H308</f>
        <v>0.04</v>
      </c>
      <c r="S308" s="161" t="n">
        <v>0</v>
      </c>
      <c r="T308" s="162" t="n">
        <f aca="false">S308*H308</f>
        <v>0</v>
      </c>
      <c r="AR308" s="163" t="s">
        <v>191</v>
      </c>
      <c r="AT308" s="163" t="s">
        <v>283</v>
      </c>
      <c r="AU308" s="163" t="s">
        <v>85</v>
      </c>
      <c r="AY308" s="3" t="s">
        <v>154</v>
      </c>
      <c r="BE308" s="164" t="n">
        <f aca="false">IF(N308="základní",J308,0)</f>
        <v>0</v>
      </c>
      <c r="BF308" s="164" t="n">
        <f aca="false">IF(N308="snížená",J308,0)</f>
        <v>0</v>
      </c>
      <c r="BG308" s="164" t="n">
        <f aca="false">IF(N308="zákl. přenesená",J308,0)</f>
        <v>0</v>
      </c>
      <c r="BH308" s="164" t="n">
        <f aca="false">IF(N308="sníž. přenesená",J308,0)</f>
        <v>0</v>
      </c>
      <c r="BI308" s="164" t="n">
        <f aca="false">IF(N308="nulová",J308,0)</f>
        <v>0</v>
      </c>
      <c r="BJ308" s="3" t="s">
        <v>83</v>
      </c>
      <c r="BK308" s="164" t="n">
        <f aca="false">ROUND(I308*H308,2)</f>
        <v>0</v>
      </c>
      <c r="BL308" s="3" t="s">
        <v>161</v>
      </c>
      <c r="BM308" s="163" t="s">
        <v>538</v>
      </c>
    </row>
    <row r="309" s="22" customFormat="true" ht="24.2" hidden="false" customHeight="true" outlineLevel="0" collapsed="false">
      <c r="B309" s="151"/>
      <c r="C309" s="189" t="s">
        <v>539</v>
      </c>
      <c r="D309" s="189" t="s">
        <v>283</v>
      </c>
      <c r="E309" s="190" t="s">
        <v>540</v>
      </c>
      <c r="F309" s="191" t="s">
        <v>541</v>
      </c>
      <c r="G309" s="192" t="s">
        <v>408</v>
      </c>
      <c r="H309" s="193" t="n">
        <v>1</v>
      </c>
      <c r="I309" s="194"/>
      <c r="J309" s="195" t="n">
        <f aca="false">ROUND(I309*H309,2)</f>
        <v>0</v>
      </c>
      <c r="K309" s="191" t="s">
        <v>160</v>
      </c>
      <c r="L309" s="196"/>
      <c r="M309" s="197"/>
      <c r="N309" s="198" t="s">
        <v>40</v>
      </c>
      <c r="P309" s="161" t="n">
        <f aca="false">O309*H309</f>
        <v>0</v>
      </c>
      <c r="Q309" s="161" t="n">
        <v>0.08</v>
      </c>
      <c r="R309" s="161" t="n">
        <f aca="false">Q309*H309</f>
        <v>0.08</v>
      </c>
      <c r="S309" s="161" t="n">
        <v>0</v>
      </c>
      <c r="T309" s="162" t="n">
        <f aca="false">S309*H309</f>
        <v>0</v>
      </c>
      <c r="AR309" s="163" t="s">
        <v>191</v>
      </c>
      <c r="AT309" s="163" t="s">
        <v>283</v>
      </c>
      <c r="AU309" s="163" t="s">
        <v>85</v>
      </c>
      <c r="AY309" s="3" t="s">
        <v>154</v>
      </c>
      <c r="BE309" s="164" t="n">
        <f aca="false">IF(N309="základní",J309,0)</f>
        <v>0</v>
      </c>
      <c r="BF309" s="164" t="n">
        <f aca="false">IF(N309="snížená",J309,0)</f>
        <v>0</v>
      </c>
      <c r="BG309" s="164" t="n">
        <f aca="false">IF(N309="zákl. přenesená",J309,0)</f>
        <v>0</v>
      </c>
      <c r="BH309" s="164" t="n">
        <f aca="false">IF(N309="sníž. přenesená",J309,0)</f>
        <v>0</v>
      </c>
      <c r="BI309" s="164" t="n">
        <f aca="false">IF(N309="nulová",J309,0)</f>
        <v>0</v>
      </c>
      <c r="BJ309" s="3" t="s">
        <v>83</v>
      </c>
      <c r="BK309" s="164" t="n">
        <f aca="false">ROUND(I309*H309,2)</f>
        <v>0</v>
      </c>
      <c r="BL309" s="3" t="s">
        <v>161</v>
      </c>
      <c r="BM309" s="163" t="s">
        <v>542</v>
      </c>
    </row>
    <row r="310" s="22" customFormat="true" ht="24.2" hidden="false" customHeight="true" outlineLevel="0" collapsed="false">
      <c r="B310" s="151"/>
      <c r="C310" s="152" t="s">
        <v>543</v>
      </c>
      <c r="D310" s="152" t="s">
        <v>156</v>
      </c>
      <c r="E310" s="153" t="s">
        <v>544</v>
      </c>
      <c r="F310" s="154" t="s">
        <v>545</v>
      </c>
      <c r="G310" s="155" t="s">
        <v>408</v>
      </c>
      <c r="H310" s="156" t="n">
        <v>1</v>
      </c>
      <c r="I310" s="157"/>
      <c r="J310" s="158" t="n">
        <f aca="false">ROUND(I310*H310,2)</f>
        <v>0</v>
      </c>
      <c r="K310" s="154" t="s">
        <v>160</v>
      </c>
      <c r="L310" s="23"/>
      <c r="M310" s="159"/>
      <c r="N310" s="160" t="s">
        <v>40</v>
      </c>
      <c r="P310" s="161" t="n">
        <f aca="false">O310*H310</f>
        <v>0</v>
      </c>
      <c r="Q310" s="161" t="n">
        <v>0.02972</v>
      </c>
      <c r="R310" s="161" t="n">
        <f aca="false">Q310*H310</f>
        <v>0.02972</v>
      </c>
      <c r="S310" s="161" t="n">
        <v>0</v>
      </c>
      <c r="T310" s="162" t="n">
        <f aca="false">S310*H310</f>
        <v>0</v>
      </c>
      <c r="AR310" s="163" t="s">
        <v>161</v>
      </c>
      <c r="AT310" s="163" t="s">
        <v>156</v>
      </c>
      <c r="AU310" s="163" t="s">
        <v>85</v>
      </c>
      <c r="AY310" s="3" t="s">
        <v>154</v>
      </c>
      <c r="BE310" s="164" t="n">
        <f aca="false">IF(N310="základní",J310,0)</f>
        <v>0</v>
      </c>
      <c r="BF310" s="164" t="n">
        <f aca="false">IF(N310="snížená",J310,0)</f>
        <v>0</v>
      </c>
      <c r="BG310" s="164" t="n">
        <f aca="false">IF(N310="zákl. přenesená",J310,0)</f>
        <v>0</v>
      </c>
      <c r="BH310" s="164" t="n">
        <f aca="false">IF(N310="sníž. přenesená",J310,0)</f>
        <v>0</v>
      </c>
      <c r="BI310" s="164" t="n">
        <f aca="false">IF(N310="nulová",J310,0)</f>
        <v>0</v>
      </c>
      <c r="BJ310" s="3" t="s">
        <v>83</v>
      </c>
      <c r="BK310" s="164" t="n">
        <f aca="false">ROUND(I310*H310,2)</f>
        <v>0</v>
      </c>
      <c r="BL310" s="3" t="s">
        <v>161</v>
      </c>
      <c r="BM310" s="163" t="s">
        <v>546</v>
      </c>
    </row>
    <row r="311" s="22" customFormat="true" ht="24.2" hidden="false" customHeight="true" outlineLevel="0" collapsed="false">
      <c r="B311" s="151"/>
      <c r="C311" s="152" t="s">
        <v>547</v>
      </c>
      <c r="D311" s="152" t="s">
        <v>156</v>
      </c>
      <c r="E311" s="153" t="s">
        <v>548</v>
      </c>
      <c r="F311" s="154" t="s">
        <v>549</v>
      </c>
      <c r="G311" s="155" t="s">
        <v>408</v>
      </c>
      <c r="H311" s="156" t="n">
        <v>1</v>
      </c>
      <c r="I311" s="157"/>
      <c r="J311" s="158" t="n">
        <f aca="false">ROUND(I311*H311,2)</f>
        <v>0</v>
      </c>
      <c r="K311" s="154" t="s">
        <v>160</v>
      </c>
      <c r="L311" s="23"/>
      <c r="M311" s="159"/>
      <c r="N311" s="160" t="s">
        <v>40</v>
      </c>
      <c r="P311" s="161" t="n">
        <f aca="false">O311*H311</f>
        <v>0</v>
      </c>
      <c r="Q311" s="161" t="n">
        <v>0.02972</v>
      </c>
      <c r="R311" s="161" t="n">
        <f aca="false">Q311*H311</f>
        <v>0.02972</v>
      </c>
      <c r="S311" s="161" t="n">
        <v>0</v>
      </c>
      <c r="T311" s="162" t="n">
        <f aca="false">S311*H311</f>
        <v>0</v>
      </c>
      <c r="AR311" s="163" t="s">
        <v>161</v>
      </c>
      <c r="AT311" s="163" t="s">
        <v>156</v>
      </c>
      <c r="AU311" s="163" t="s">
        <v>85</v>
      </c>
      <c r="AY311" s="3" t="s">
        <v>154</v>
      </c>
      <c r="BE311" s="164" t="n">
        <f aca="false">IF(N311="základní",J311,0)</f>
        <v>0</v>
      </c>
      <c r="BF311" s="164" t="n">
        <f aca="false">IF(N311="snížená",J311,0)</f>
        <v>0</v>
      </c>
      <c r="BG311" s="164" t="n">
        <f aca="false">IF(N311="zákl. přenesená",J311,0)</f>
        <v>0</v>
      </c>
      <c r="BH311" s="164" t="n">
        <f aca="false">IF(N311="sníž. přenesená",J311,0)</f>
        <v>0</v>
      </c>
      <c r="BI311" s="164" t="n">
        <f aca="false">IF(N311="nulová",J311,0)</f>
        <v>0</v>
      </c>
      <c r="BJ311" s="3" t="s">
        <v>83</v>
      </c>
      <c r="BK311" s="164" t="n">
        <f aca="false">ROUND(I311*H311,2)</f>
        <v>0</v>
      </c>
      <c r="BL311" s="3" t="s">
        <v>161</v>
      </c>
      <c r="BM311" s="163" t="s">
        <v>550</v>
      </c>
    </row>
    <row r="312" s="22" customFormat="true" ht="24.2" hidden="false" customHeight="true" outlineLevel="0" collapsed="false">
      <c r="B312" s="151"/>
      <c r="C312" s="152" t="s">
        <v>551</v>
      </c>
      <c r="D312" s="152" t="s">
        <v>156</v>
      </c>
      <c r="E312" s="153" t="s">
        <v>552</v>
      </c>
      <c r="F312" s="154" t="s">
        <v>553</v>
      </c>
      <c r="G312" s="155" t="s">
        <v>408</v>
      </c>
      <c r="H312" s="156" t="n">
        <v>1</v>
      </c>
      <c r="I312" s="157"/>
      <c r="J312" s="158" t="n">
        <f aca="false">ROUND(I312*H312,2)</f>
        <v>0</v>
      </c>
      <c r="K312" s="154" t="s">
        <v>160</v>
      </c>
      <c r="L312" s="23"/>
      <c r="M312" s="159"/>
      <c r="N312" s="160" t="s">
        <v>40</v>
      </c>
      <c r="P312" s="161" t="n">
        <f aca="false">O312*H312</f>
        <v>0</v>
      </c>
      <c r="Q312" s="161" t="n">
        <v>0.21734</v>
      </c>
      <c r="R312" s="161" t="n">
        <f aca="false">Q312*H312</f>
        <v>0.21734</v>
      </c>
      <c r="S312" s="161" t="n">
        <v>0</v>
      </c>
      <c r="T312" s="162" t="n">
        <f aca="false">S312*H312</f>
        <v>0</v>
      </c>
      <c r="AR312" s="163" t="s">
        <v>161</v>
      </c>
      <c r="AT312" s="163" t="s">
        <v>156</v>
      </c>
      <c r="AU312" s="163" t="s">
        <v>85</v>
      </c>
      <c r="AY312" s="3" t="s">
        <v>154</v>
      </c>
      <c r="BE312" s="164" t="n">
        <f aca="false">IF(N312="základní",J312,0)</f>
        <v>0</v>
      </c>
      <c r="BF312" s="164" t="n">
        <f aca="false">IF(N312="snížená",J312,0)</f>
        <v>0</v>
      </c>
      <c r="BG312" s="164" t="n">
        <f aca="false">IF(N312="zákl. přenesená",J312,0)</f>
        <v>0</v>
      </c>
      <c r="BH312" s="164" t="n">
        <f aca="false">IF(N312="sníž. přenesená",J312,0)</f>
        <v>0</v>
      </c>
      <c r="BI312" s="164" t="n">
        <f aca="false">IF(N312="nulová",J312,0)</f>
        <v>0</v>
      </c>
      <c r="BJ312" s="3" t="s">
        <v>83</v>
      </c>
      <c r="BK312" s="164" t="n">
        <f aca="false">ROUND(I312*H312,2)</f>
        <v>0</v>
      </c>
      <c r="BL312" s="3" t="s">
        <v>161</v>
      </c>
      <c r="BM312" s="163" t="s">
        <v>554</v>
      </c>
    </row>
    <row r="313" s="22" customFormat="true" ht="24.2" hidden="false" customHeight="true" outlineLevel="0" collapsed="false">
      <c r="B313" s="151"/>
      <c r="C313" s="189" t="s">
        <v>555</v>
      </c>
      <c r="D313" s="189" t="s">
        <v>283</v>
      </c>
      <c r="E313" s="190" t="s">
        <v>556</v>
      </c>
      <c r="F313" s="191" t="s">
        <v>557</v>
      </c>
      <c r="G313" s="192" t="s">
        <v>408</v>
      </c>
      <c r="H313" s="193" t="n">
        <v>1</v>
      </c>
      <c r="I313" s="194"/>
      <c r="J313" s="195" t="n">
        <f aca="false">ROUND(I313*H313,2)</f>
        <v>0</v>
      </c>
      <c r="K313" s="191"/>
      <c r="L313" s="196"/>
      <c r="M313" s="197"/>
      <c r="N313" s="198" t="s">
        <v>40</v>
      </c>
      <c r="P313" s="161" t="n">
        <f aca="false">O313*H313</f>
        <v>0</v>
      </c>
      <c r="Q313" s="161" t="n">
        <v>0.09</v>
      </c>
      <c r="R313" s="161" t="n">
        <f aca="false">Q313*H313</f>
        <v>0.09</v>
      </c>
      <c r="S313" s="161" t="n">
        <v>0</v>
      </c>
      <c r="T313" s="162" t="n">
        <f aca="false">S313*H313</f>
        <v>0</v>
      </c>
      <c r="AR313" s="163" t="s">
        <v>191</v>
      </c>
      <c r="AT313" s="163" t="s">
        <v>283</v>
      </c>
      <c r="AU313" s="163" t="s">
        <v>85</v>
      </c>
      <c r="AY313" s="3" t="s">
        <v>154</v>
      </c>
      <c r="BE313" s="164" t="n">
        <f aca="false">IF(N313="základní",J313,0)</f>
        <v>0</v>
      </c>
      <c r="BF313" s="164" t="n">
        <f aca="false">IF(N313="snížená",J313,0)</f>
        <v>0</v>
      </c>
      <c r="BG313" s="164" t="n">
        <f aca="false">IF(N313="zákl. přenesená",J313,0)</f>
        <v>0</v>
      </c>
      <c r="BH313" s="164" t="n">
        <f aca="false">IF(N313="sníž. přenesená",J313,0)</f>
        <v>0</v>
      </c>
      <c r="BI313" s="164" t="n">
        <f aca="false">IF(N313="nulová",J313,0)</f>
        <v>0</v>
      </c>
      <c r="BJ313" s="3" t="s">
        <v>83</v>
      </c>
      <c r="BK313" s="164" t="n">
        <f aca="false">ROUND(I313*H313,2)</f>
        <v>0</v>
      </c>
      <c r="BL313" s="3" t="s">
        <v>161</v>
      </c>
      <c r="BM313" s="163" t="s">
        <v>558</v>
      </c>
    </row>
    <row r="314" s="22" customFormat="true" ht="24.2" hidden="false" customHeight="true" outlineLevel="0" collapsed="false">
      <c r="B314" s="151"/>
      <c r="C314" s="152" t="s">
        <v>559</v>
      </c>
      <c r="D314" s="152" t="s">
        <v>156</v>
      </c>
      <c r="E314" s="153" t="s">
        <v>560</v>
      </c>
      <c r="F314" s="154" t="s">
        <v>561</v>
      </c>
      <c r="G314" s="155" t="s">
        <v>408</v>
      </c>
      <c r="H314" s="156" t="n">
        <v>1</v>
      </c>
      <c r="I314" s="157"/>
      <c r="J314" s="158" t="n">
        <f aca="false">ROUND(I314*H314,2)</f>
        <v>0</v>
      </c>
      <c r="K314" s="154" t="s">
        <v>160</v>
      </c>
      <c r="L314" s="23"/>
      <c r="M314" s="159"/>
      <c r="N314" s="160" t="s">
        <v>40</v>
      </c>
      <c r="P314" s="161" t="n">
        <f aca="false">O314*H314</f>
        <v>0</v>
      </c>
      <c r="Q314" s="161" t="n">
        <v>0.21734</v>
      </c>
      <c r="R314" s="161" t="n">
        <f aca="false">Q314*H314</f>
        <v>0.21734</v>
      </c>
      <c r="S314" s="161" t="n">
        <v>0</v>
      </c>
      <c r="T314" s="162" t="n">
        <f aca="false">S314*H314</f>
        <v>0</v>
      </c>
      <c r="AR314" s="163" t="s">
        <v>161</v>
      </c>
      <c r="AT314" s="163" t="s">
        <v>156</v>
      </c>
      <c r="AU314" s="163" t="s">
        <v>85</v>
      </c>
      <c r="AY314" s="3" t="s">
        <v>154</v>
      </c>
      <c r="BE314" s="164" t="n">
        <f aca="false">IF(N314="základní",J314,0)</f>
        <v>0</v>
      </c>
      <c r="BF314" s="164" t="n">
        <f aca="false">IF(N314="snížená",J314,0)</f>
        <v>0</v>
      </c>
      <c r="BG314" s="164" t="n">
        <f aca="false">IF(N314="zákl. přenesená",J314,0)</f>
        <v>0</v>
      </c>
      <c r="BH314" s="164" t="n">
        <f aca="false">IF(N314="sníž. přenesená",J314,0)</f>
        <v>0</v>
      </c>
      <c r="BI314" s="164" t="n">
        <f aca="false">IF(N314="nulová",J314,0)</f>
        <v>0</v>
      </c>
      <c r="BJ314" s="3" t="s">
        <v>83</v>
      </c>
      <c r="BK314" s="164" t="n">
        <f aca="false">ROUND(I314*H314,2)</f>
        <v>0</v>
      </c>
      <c r="BL314" s="3" t="s">
        <v>161</v>
      </c>
      <c r="BM314" s="163" t="s">
        <v>562</v>
      </c>
    </row>
    <row r="315" s="22" customFormat="true" ht="16.5" hidden="false" customHeight="true" outlineLevel="0" collapsed="false">
      <c r="B315" s="151"/>
      <c r="C315" s="189" t="s">
        <v>563</v>
      </c>
      <c r="D315" s="189" t="s">
        <v>283</v>
      </c>
      <c r="E315" s="190" t="s">
        <v>564</v>
      </c>
      <c r="F315" s="191" t="s">
        <v>565</v>
      </c>
      <c r="G315" s="192" t="s">
        <v>408</v>
      </c>
      <c r="H315" s="193" t="n">
        <v>1</v>
      </c>
      <c r="I315" s="194"/>
      <c r="J315" s="195" t="n">
        <f aca="false">ROUND(I315*H315,2)</f>
        <v>0</v>
      </c>
      <c r="K315" s="191" t="s">
        <v>160</v>
      </c>
      <c r="L315" s="196"/>
      <c r="M315" s="197"/>
      <c r="N315" s="198" t="s">
        <v>40</v>
      </c>
      <c r="P315" s="161" t="n">
        <f aca="false">O315*H315</f>
        <v>0</v>
      </c>
      <c r="Q315" s="161" t="n">
        <v>0.0506</v>
      </c>
      <c r="R315" s="161" t="n">
        <f aca="false">Q315*H315</f>
        <v>0.0506</v>
      </c>
      <c r="S315" s="161" t="n">
        <v>0</v>
      </c>
      <c r="T315" s="162" t="n">
        <f aca="false">S315*H315</f>
        <v>0</v>
      </c>
      <c r="AR315" s="163" t="s">
        <v>191</v>
      </c>
      <c r="AT315" s="163" t="s">
        <v>283</v>
      </c>
      <c r="AU315" s="163" t="s">
        <v>85</v>
      </c>
      <c r="AY315" s="3" t="s">
        <v>154</v>
      </c>
      <c r="BE315" s="164" t="n">
        <f aca="false">IF(N315="základní",J315,0)</f>
        <v>0</v>
      </c>
      <c r="BF315" s="164" t="n">
        <f aca="false">IF(N315="snížená",J315,0)</f>
        <v>0</v>
      </c>
      <c r="BG315" s="164" t="n">
        <f aca="false">IF(N315="zákl. přenesená",J315,0)</f>
        <v>0</v>
      </c>
      <c r="BH315" s="164" t="n">
        <f aca="false">IF(N315="sníž. přenesená",J315,0)</f>
        <v>0</v>
      </c>
      <c r="BI315" s="164" t="n">
        <f aca="false">IF(N315="nulová",J315,0)</f>
        <v>0</v>
      </c>
      <c r="BJ315" s="3" t="s">
        <v>83</v>
      </c>
      <c r="BK315" s="164" t="n">
        <f aca="false">ROUND(I315*H315,2)</f>
        <v>0</v>
      </c>
      <c r="BL315" s="3" t="s">
        <v>161</v>
      </c>
      <c r="BM315" s="163" t="s">
        <v>566</v>
      </c>
    </row>
    <row r="316" s="22" customFormat="true" ht="24.2" hidden="false" customHeight="true" outlineLevel="0" collapsed="false">
      <c r="B316" s="151"/>
      <c r="C316" s="189" t="s">
        <v>567</v>
      </c>
      <c r="D316" s="189" t="s">
        <v>283</v>
      </c>
      <c r="E316" s="190" t="s">
        <v>568</v>
      </c>
      <c r="F316" s="191" t="s">
        <v>569</v>
      </c>
      <c r="G316" s="192" t="s">
        <v>408</v>
      </c>
      <c r="H316" s="193" t="n">
        <v>1</v>
      </c>
      <c r="I316" s="194"/>
      <c r="J316" s="195" t="n">
        <f aca="false">ROUND(I316*H316,2)</f>
        <v>0</v>
      </c>
      <c r="K316" s="191" t="s">
        <v>160</v>
      </c>
      <c r="L316" s="196"/>
      <c r="M316" s="197"/>
      <c r="N316" s="198" t="s">
        <v>40</v>
      </c>
      <c r="P316" s="161" t="n">
        <f aca="false">O316*H316</f>
        <v>0</v>
      </c>
      <c r="Q316" s="161" t="n">
        <v>0.004</v>
      </c>
      <c r="R316" s="161" t="n">
        <f aca="false">Q316*H316</f>
        <v>0.004</v>
      </c>
      <c r="S316" s="161" t="n">
        <v>0</v>
      </c>
      <c r="T316" s="162" t="n">
        <f aca="false">S316*H316</f>
        <v>0</v>
      </c>
      <c r="AR316" s="163" t="s">
        <v>191</v>
      </c>
      <c r="AT316" s="163" t="s">
        <v>283</v>
      </c>
      <c r="AU316" s="163" t="s">
        <v>85</v>
      </c>
      <c r="AY316" s="3" t="s">
        <v>154</v>
      </c>
      <c r="BE316" s="164" t="n">
        <f aca="false">IF(N316="základní",J316,0)</f>
        <v>0</v>
      </c>
      <c r="BF316" s="164" t="n">
        <f aca="false">IF(N316="snížená",J316,0)</f>
        <v>0</v>
      </c>
      <c r="BG316" s="164" t="n">
        <f aca="false">IF(N316="zákl. přenesená",J316,0)</f>
        <v>0</v>
      </c>
      <c r="BH316" s="164" t="n">
        <f aca="false">IF(N316="sníž. přenesená",J316,0)</f>
        <v>0</v>
      </c>
      <c r="BI316" s="164" t="n">
        <f aca="false">IF(N316="nulová",J316,0)</f>
        <v>0</v>
      </c>
      <c r="BJ316" s="3" t="s">
        <v>83</v>
      </c>
      <c r="BK316" s="164" t="n">
        <f aca="false">ROUND(I316*H316,2)</f>
        <v>0</v>
      </c>
      <c r="BL316" s="3" t="s">
        <v>161</v>
      </c>
      <c r="BM316" s="163" t="s">
        <v>570</v>
      </c>
    </row>
    <row r="317" s="22" customFormat="true" ht="24.2" hidden="false" customHeight="true" outlineLevel="0" collapsed="false">
      <c r="B317" s="151"/>
      <c r="C317" s="152" t="s">
        <v>571</v>
      </c>
      <c r="D317" s="152" t="s">
        <v>156</v>
      </c>
      <c r="E317" s="153" t="s">
        <v>572</v>
      </c>
      <c r="F317" s="154" t="s">
        <v>573</v>
      </c>
      <c r="G317" s="155" t="s">
        <v>408</v>
      </c>
      <c r="H317" s="156" t="n">
        <v>1</v>
      </c>
      <c r="I317" s="157"/>
      <c r="J317" s="158" t="n">
        <f aca="false">ROUND(I317*H317,2)</f>
        <v>0</v>
      </c>
      <c r="K317" s="154" t="s">
        <v>160</v>
      </c>
      <c r="L317" s="23"/>
      <c r="M317" s="159"/>
      <c r="N317" s="160" t="s">
        <v>40</v>
      </c>
      <c r="P317" s="161" t="n">
        <f aca="false">O317*H317</f>
        <v>0</v>
      </c>
      <c r="Q317" s="161" t="n">
        <v>0</v>
      </c>
      <c r="R317" s="161" t="n">
        <f aca="false">Q317*H317</f>
        <v>0</v>
      </c>
      <c r="S317" s="161" t="n">
        <v>0</v>
      </c>
      <c r="T317" s="162" t="n">
        <f aca="false">S317*H317</f>
        <v>0</v>
      </c>
      <c r="AR317" s="163" t="s">
        <v>161</v>
      </c>
      <c r="AT317" s="163" t="s">
        <v>156</v>
      </c>
      <c r="AU317" s="163" t="s">
        <v>85</v>
      </c>
      <c r="AY317" s="3" t="s">
        <v>154</v>
      </c>
      <c r="BE317" s="164" t="n">
        <f aca="false">IF(N317="základní",J317,0)</f>
        <v>0</v>
      </c>
      <c r="BF317" s="164" t="n">
        <f aca="false">IF(N317="snížená",J317,0)</f>
        <v>0</v>
      </c>
      <c r="BG317" s="164" t="n">
        <f aca="false">IF(N317="zákl. přenesená",J317,0)</f>
        <v>0</v>
      </c>
      <c r="BH317" s="164" t="n">
        <f aca="false">IF(N317="sníž. přenesená",J317,0)</f>
        <v>0</v>
      </c>
      <c r="BI317" s="164" t="n">
        <f aca="false">IF(N317="nulová",J317,0)</f>
        <v>0</v>
      </c>
      <c r="BJ317" s="3" t="s">
        <v>83</v>
      </c>
      <c r="BK317" s="164" t="n">
        <f aca="false">ROUND(I317*H317,2)</f>
        <v>0</v>
      </c>
      <c r="BL317" s="3" t="s">
        <v>161</v>
      </c>
      <c r="BM317" s="163" t="s">
        <v>574</v>
      </c>
    </row>
    <row r="318" s="138" customFormat="true" ht="22.9" hidden="false" customHeight="true" outlineLevel="0" collapsed="false">
      <c r="B318" s="139"/>
      <c r="D318" s="140" t="s">
        <v>74</v>
      </c>
      <c r="E318" s="149" t="s">
        <v>196</v>
      </c>
      <c r="F318" s="149" t="s">
        <v>575</v>
      </c>
      <c r="I318" s="142"/>
      <c r="J318" s="150" t="n">
        <f aca="false">BK318</f>
        <v>0</v>
      </c>
      <c r="L318" s="139"/>
      <c r="M318" s="144"/>
      <c r="P318" s="145" t="n">
        <f aca="false">SUM(P319:P397)</f>
        <v>0</v>
      </c>
      <c r="R318" s="145" t="n">
        <f aca="false">SUM(R319:R397)</f>
        <v>54.2481379</v>
      </c>
      <c r="T318" s="146" t="n">
        <f aca="false">SUM(T319:T397)</f>
        <v>1.392</v>
      </c>
      <c r="AR318" s="140" t="s">
        <v>83</v>
      </c>
      <c r="AT318" s="147" t="s">
        <v>74</v>
      </c>
      <c r="AU318" s="147" t="s">
        <v>83</v>
      </c>
      <c r="AY318" s="140" t="s">
        <v>154</v>
      </c>
      <c r="BK318" s="148" t="n">
        <f aca="false">SUM(BK319:BK397)</f>
        <v>0</v>
      </c>
    </row>
    <row r="319" s="22" customFormat="true" ht="24.2" hidden="false" customHeight="true" outlineLevel="0" collapsed="false">
      <c r="B319" s="151"/>
      <c r="C319" s="152" t="s">
        <v>576</v>
      </c>
      <c r="D319" s="152" t="s">
        <v>156</v>
      </c>
      <c r="E319" s="153" t="s">
        <v>577</v>
      </c>
      <c r="F319" s="154" t="s">
        <v>578</v>
      </c>
      <c r="G319" s="155" t="s">
        <v>183</v>
      </c>
      <c r="H319" s="156" t="n">
        <v>13.25</v>
      </c>
      <c r="I319" s="157"/>
      <c r="J319" s="158" t="n">
        <f aca="false">ROUND(I319*H319,2)</f>
        <v>0</v>
      </c>
      <c r="K319" s="154" t="s">
        <v>160</v>
      </c>
      <c r="L319" s="23"/>
      <c r="M319" s="159"/>
      <c r="N319" s="160" t="s">
        <v>40</v>
      </c>
      <c r="P319" s="161" t="n">
        <f aca="false">O319*H319</f>
        <v>0</v>
      </c>
      <c r="Q319" s="161" t="n">
        <v>0.0003</v>
      </c>
      <c r="R319" s="161" t="n">
        <f aca="false">Q319*H319</f>
        <v>0.003975</v>
      </c>
      <c r="S319" s="161" t="n">
        <v>0</v>
      </c>
      <c r="T319" s="162" t="n">
        <f aca="false">S319*H319</f>
        <v>0</v>
      </c>
      <c r="AR319" s="163" t="s">
        <v>161</v>
      </c>
      <c r="AT319" s="163" t="s">
        <v>156</v>
      </c>
      <c r="AU319" s="163" t="s">
        <v>85</v>
      </c>
      <c r="AY319" s="3" t="s">
        <v>154</v>
      </c>
      <c r="BE319" s="164" t="n">
        <f aca="false">IF(N319="základní",J319,0)</f>
        <v>0</v>
      </c>
      <c r="BF319" s="164" t="n">
        <f aca="false">IF(N319="snížená",J319,0)</f>
        <v>0</v>
      </c>
      <c r="BG319" s="164" t="n">
        <f aca="false">IF(N319="zákl. přenesená",J319,0)</f>
        <v>0</v>
      </c>
      <c r="BH319" s="164" t="n">
        <f aca="false">IF(N319="sníž. přenesená",J319,0)</f>
        <v>0</v>
      </c>
      <c r="BI319" s="164" t="n">
        <f aca="false">IF(N319="nulová",J319,0)</f>
        <v>0</v>
      </c>
      <c r="BJ319" s="3" t="s">
        <v>83</v>
      </c>
      <c r="BK319" s="164" t="n">
        <f aca="false">ROUND(I319*H319,2)</f>
        <v>0</v>
      </c>
      <c r="BL319" s="3" t="s">
        <v>161</v>
      </c>
      <c r="BM319" s="163" t="s">
        <v>579</v>
      </c>
    </row>
    <row r="320" s="22" customFormat="true" ht="24.2" hidden="false" customHeight="true" outlineLevel="0" collapsed="false">
      <c r="B320" s="151"/>
      <c r="C320" s="152" t="s">
        <v>580</v>
      </c>
      <c r="D320" s="152" t="s">
        <v>156</v>
      </c>
      <c r="E320" s="153" t="s">
        <v>581</v>
      </c>
      <c r="F320" s="154" t="s">
        <v>582</v>
      </c>
      <c r="G320" s="155" t="s">
        <v>408</v>
      </c>
      <c r="H320" s="156" t="n">
        <v>2</v>
      </c>
      <c r="I320" s="157"/>
      <c r="J320" s="158" t="n">
        <f aca="false">ROUND(I320*H320,2)</f>
        <v>0</v>
      </c>
      <c r="K320" s="154" t="s">
        <v>160</v>
      </c>
      <c r="L320" s="23"/>
      <c r="M320" s="159"/>
      <c r="N320" s="160" t="s">
        <v>40</v>
      </c>
      <c r="P320" s="161" t="n">
        <f aca="false">O320*H320</f>
        <v>0</v>
      </c>
      <c r="Q320" s="161" t="n">
        <v>0</v>
      </c>
      <c r="R320" s="161" t="n">
        <f aca="false">Q320*H320</f>
        <v>0</v>
      </c>
      <c r="S320" s="161" t="n">
        <v>0</v>
      </c>
      <c r="T320" s="162" t="n">
        <f aca="false">S320*H320</f>
        <v>0</v>
      </c>
      <c r="AR320" s="163" t="s">
        <v>161</v>
      </c>
      <c r="AT320" s="163" t="s">
        <v>156</v>
      </c>
      <c r="AU320" s="163" t="s">
        <v>85</v>
      </c>
      <c r="AY320" s="3" t="s">
        <v>154</v>
      </c>
      <c r="BE320" s="164" t="n">
        <f aca="false">IF(N320="základní",J320,0)</f>
        <v>0</v>
      </c>
      <c r="BF320" s="164" t="n">
        <f aca="false">IF(N320="snížená",J320,0)</f>
        <v>0</v>
      </c>
      <c r="BG320" s="164" t="n">
        <f aca="false">IF(N320="zákl. přenesená",J320,0)</f>
        <v>0</v>
      </c>
      <c r="BH320" s="164" t="n">
        <f aca="false">IF(N320="sníž. přenesená",J320,0)</f>
        <v>0</v>
      </c>
      <c r="BI320" s="164" t="n">
        <f aca="false">IF(N320="nulová",J320,0)</f>
        <v>0</v>
      </c>
      <c r="BJ320" s="3" t="s">
        <v>83</v>
      </c>
      <c r="BK320" s="164" t="n">
        <f aca="false">ROUND(I320*H320,2)</f>
        <v>0</v>
      </c>
      <c r="BL320" s="3" t="s">
        <v>161</v>
      </c>
      <c r="BM320" s="163" t="s">
        <v>583</v>
      </c>
    </row>
    <row r="321" s="22" customFormat="true" ht="16.5" hidden="false" customHeight="true" outlineLevel="0" collapsed="false">
      <c r="B321" s="151"/>
      <c r="C321" s="189" t="s">
        <v>584</v>
      </c>
      <c r="D321" s="189" t="s">
        <v>283</v>
      </c>
      <c r="E321" s="190" t="s">
        <v>585</v>
      </c>
      <c r="F321" s="191" t="s">
        <v>586</v>
      </c>
      <c r="G321" s="192" t="s">
        <v>408</v>
      </c>
      <c r="H321" s="193" t="n">
        <v>2</v>
      </c>
      <c r="I321" s="194"/>
      <c r="J321" s="195" t="n">
        <f aca="false">ROUND(I321*H321,2)</f>
        <v>0</v>
      </c>
      <c r="K321" s="191" t="s">
        <v>160</v>
      </c>
      <c r="L321" s="196"/>
      <c r="M321" s="197"/>
      <c r="N321" s="198" t="s">
        <v>40</v>
      </c>
      <c r="P321" s="161" t="n">
        <f aca="false">O321*H321</f>
        <v>0</v>
      </c>
      <c r="Q321" s="161" t="n">
        <v>0.0021</v>
      </c>
      <c r="R321" s="161" t="n">
        <f aca="false">Q321*H321</f>
        <v>0.0042</v>
      </c>
      <c r="S321" s="161" t="n">
        <v>0</v>
      </c>
      <c r="T321" s="162" t="n">
        <f aca="false">S321*H321</f>
        <v>0</v>
      </c>
      <c r="AR321" s="163" t="s">
        <v>191</v>
      </c>
      <c r="AT321" s="163" t="s">
        <v>283</v>
      </c>
      <c r="AU321" s="163" t="s">
        <v>85</v>
      </c>
      <c r="AY321" s="3" t="s">
        <v>154</v>
      </c>
      <c r="BE321" s="164" t="n">
        <f aca="false">IF(N321="základní",J321,0)</f>
        <v>0</v>
      </c>
      <c r="BF321" s="164" t="n">
        <f aca="false">IF(N321="snížená",J321,0)</f>
        <v>0</v>
      </c>
      <c r="BG321" s="164" t="n">
        <f aca="false">IF(N321="zákl. přenesená",J321,0)</f>
        <v>0</v>
      </c>
      <c r="BH321" s="164" t="n">
        <f aca="false">IF(N321="sníž. přenesená",J321,0)</f>
        <v>0</v>
      </c>
      <c r="BI321" s="164" t="n">
        <f aca="false">IF(N321="nulová",J321,0)</f>
        <v>0</v>
      </c>
      <c r="BJ321" s="3" t="s">
        <v>83</v>
      </c>
      <c r="BK321" s="164" t="n">
        <f aca="false">ROUND(I321*H321,2)</f>
        <v>0</v>
      </c>
      <c r="BL321" s="3" t="s">
        <v>161</v>
      </c>
      <c r="BM321" s="163" t="s">
        <v>587</v>
      </c>
    </row>
    <row r="322" s="22" customFormat="true" ht="24.2" hidden="false" customHeight="true" outlineLevel="0" collapsed="false">
      <c r="B322" s="151"/>
      <c r="C322" s="152" t="s">
        <v>588</v>
      </c>
      <c r="D322" s="152" t="s">
        <v>156</v>
      </c>
      <c r="E322" s="153" t="s">
        <v>589</v>
      </c>
      <c r="F322" s="154" t="s">
        <v>590</v>
      </c>
      <c r="G322" s="155" t="s">
        <v>408</v>
      </c>
      <c r="H322" s="156" t="n">
        <v>2</v>
      </c>
      <c r="I322" s="157"/>
      <c r="J322" s="158" t="n">
        <f aca="false">ROUND(I322*H322,2)</f>
        <v>0</v>
      </c>
      <c r="K322" s="154" t="s">
        <v>160</v>
      </c>
      <c r="L322" s="23"/>
      <c r="M322" s="159"/>
      <c r="N322" s="160" t="s">
        <v>40</v>
      </c>
      <c r="P322" s="161" t="n">
        <f aca="false">O322*H322</f>
        <v>0</v>
      </c>
      <c r="Q322" s="161" t="n">
        <v>0</v>
      </c>
      <c r="R322" s="161" t="n">
        <f aca="false">Q322*H322</f>
        <v>0</v>
      </c>
      <c r="S322" s="161" t="n">
        <v>0</v>
      </c>
      <c r="T322" s="162" t="n">
        <f aca="false">S322*H322</f>
        <v>0</v>
      </c>
      <c r="AR322" s="163" t="s">
        <v>161</v>
      </c>
      <c r="AT322" s="163" t="s">
        <v>156</v>
      </c>
      <c r="AU322" s="163" t="s">
        <v>85</v>
      </c>
      <c r="AY322" s="3" t="s">
        <v>154</v>
      </c>
      <c r="BE322" s="164" t="n">
        <f aca="false">IF(N322="základní",J322,0)</f>
        <v>0</v>
      </c>
      <c r="BF322" s="164" t="n">
        <f aca="false">IF(N322="snížená",J322,0)</f>
        <v>0</v>
      </c>
      <c r="BG322" s="164" t="n">
        <f aca="false">IF(N322="zákl. přenesená",J322,0)</f>
        <v>0</v>
      </c>
      <c r="BH322" s="164" t="n">
        <f aca="false">IF(N322="sníž. přenesená",J322,0)</f>
        <v>0</v>
      </c>
      <c r="BI322" s="164" t="n">
        <f aca="false">IF(N322="nulová",J322,0)</f>
        <v>0</v>
      </c>
      <c r="BJ322" s="3" t="s">
        <v>83</v>
      </c>
      <c r="BK322" s="164" t="n">
        <f aca="false">ROUND(I322*H322,2)</f>
        <v>0</v>
      </c>
      <c r="BL322" s="3" t="s">
        <v>161</v>
      </c>
      <c r="BM322" s="163" t="s">
        <v>591</v>
      </c>
    </row>
    <row r="323" s="22" customFormat="true" ht="24.2" hidden="false" customHeight="true" outlineLevel="0" collapsed="false">
      <c r="B323" s="151"/>
      <c r="C323" s="152" t="s">
        <v>592</v>
      </c>
      <c r="D323" s="152" t="s">
        <v>156</v>
      </c>
      <c r="E323" s="153" t="s">
        <v>593</v>
      </c>
      <c r="F323" s="154" t="s">
        <v>594</v>
      </c>
      <c r="G323" s="155" t="s">
        <v>408</v>
      </c>
      <c r="H323" s="156" t="n">
        <v>60</v>
      </c>
      <c r="I323" s="157"/>
      <c r="J323" s="158" t="n">
        <f aca="false">ROUND(I323*H323,2)</f>
        <v>0</v>
      </c>
      <c r="K323" s="154" t="s">
        <v>160</v>
      </c>
      <c r="L323" s="23"/>
      <c r="M323" s="159"/>
      <c r="N323" s="160" t="s">
        <v>40</v>
      </c>
      <c r="P323" s="161" t="n">
        <f aca="false">O323*H323</f>
        <v>0</v>
      </c>
      <c r="Q323" s="161" t="n">
        <v>0</v>
      </c>
      <c r="R323" s="161" t="n">
        <f aca="false">Q323*H323</f>
        <v>0</v>
      </c>
      <c r="S323" s="161" t="n">
        <v>0</v>
      </c>
      <c r="T323" s="162" t="n">
        <f aca="false">S323*H323</f>
        <v>0</v>
      </c>
      <c r="AR323" s="163" t="s">
        <v>161</v>
      </c>
      <c r="AT323" s="163" t="s">
        <v>156</v>
      </c>
      <c r="AU323" s="163" t="s">
        <v>85</v>
      </c>
      <c r="AY323" s="3" t="s">
        <v>154</v>
      </c>
      <c r="BE323" s="164" t="n">
        <f aca="false">IF(N323="základní",J323,0)</f>
        <v>0</v>
      </c>
      <c r="BF323" s="164" t="n">
        <f aca="false">IF(N323="snížená",J323,0)</f>
        <v>0</v>
      </c>
      <c r="BG323" s="164" t="n">
        <f aca="false">IF(N323="zákl. přenesená",J323,0)</f>
        <v>0</v>
      </c>
      <c r="BH323" s="164" t="n">
        <f aca="false">IF(N323="sníž. přenesená",J323,0)</f>
        <v>0</v>
      </c>
      <c r="BI323" s="164" t="n">
        <f aca="false">IF(N323="nulová",J323,0)</f>
        <v>0</v>
      </c>
      <c r="BJ323" s="3" t="s">
        <v>83</v>
      </c>
      <c r="BK323" s="164" t="n">
        <f aca="false">ROUND(I323*H323,2)</f>
        <v>0</v>
      </c>
      <c r="BL323" s="3" t="s">
        <v>161</v>
      </c>
      <c r="BM323" s="163" t="s">
        <v>595</v>
      </c>
    </row>
    <row r="324" s="165" customFormat="true" ht="11.25" hidden="false" customHeight="false" outlineLevel="0" collapsed="false">
      <c r="B324" s="166"/>
      <c r="D324" s="167" t="s">
        <v>172</v>
      </c>
      <c r="E324" s="168"/>
      <c r="F324" s="169" t="s">
        <v>596</v>
      </c>
      <c r="H324" s="170" t="n">
        <v>60</v>
      </c>
      <c r="I324" s="171"/>
      <c r="L324" s="166"/>
      <c r="M324" s="172"/>
      <c r="T324" s="173"/>
      <c r="AT324" s="168" t="s">
        <v>172</v>
      </c>
      <c r="AU324" s="168" t="s">
        <v>85</v>
      </c>
      <c r="AV324" s="165" t="s">
        <v>85</v>
      </c>
      <c r="AW324" s="165" t="s">
        <v>32</v>
      </c>
      <c r="AX324" s="165" t="s">
        <v>83</v>
      </c>
      <c r="AY324" s="168" t="s">
        <v>154</v>
      </c>
    </row>
    <row r="325" s="22" customFormat="true" ht="24.2" hidden="false" customHeight="true" outlineLevel="0" collapsed="false">
      <c r="B325" s="151"/>
      <c r="C325" s="152" t="s">
        <v>597</v>
      </c>
      <c r="D325" s="152" t="s">
        <v>156</v>
      </c>
      <c r="E325" s="153" t="s">
        <v>598</v>
      </c>
      <c r="F325" s="154" t="s">
        <v>599</v>
      </c>
      <c r="G325" s="155" t="s">
        <v>408</v>
      </c>
      <c r="H325" s="156" t="n">
        <v>6</v>
      </c>
      <c r="I325" s="157"/>
      <c r="J325" s="158" t="n">
        <f aca="false">ROUND(I325*H325,2)</f>
        <v>0</v>
      </c>
      <c r="K325" s="154" t="s">
        <v>160</v>
      </c>
      <c r="L325" s="23"/>
      <c r="M325" s="159"/>
      <c r="N325" s="160" t="s">
        <v>40</v>
      </c>
      <c r="P325" s="161" t="n">
        <f aca="false">O325*H325</f>
        <v>0</v>
      </c>
      <c r="Q325" s="161" t="n">
        <v>0</v>
      </c>
      <c r="R325" s="161" t="n">
        <f aca="false">Q325*H325</f>
        <v>0</v>
      </c>
      <c r="S325" s="161" t="n">
        <v>0</v>
      </c>
      <c r="T325" s="162" t="n">
        <f aca="false">S325*H325</f>
        <v>0</v>
      </c>
      <c r="AR325" s="163" t="s">
        <v>161</v>
      </c>
      <c r="AT325" s="163" t="s">
        <v>156</v>
      </c>
      <c r="AU325" s="163" t="s">
        <v>85</v>
      </c>
      <c r="AY325" s="3" t="s">
        <v>154</v>
      </c>
      <c r="BE325" s="164" t="n">
        <f aca="false">IF(N325="základní",J325,0)</f>
        <v>0</v>
      </c>
      <c r="BF325" s="164" t="n">
        <f aca="false">IF(N325="snížená",J325,0)</f>
        <v>0</v>
      </c>
      <c r="BG325" s="164" t="n">
        <f aca="false">IF(N325="zákl. přenesená",J325,0)</f>
        <v>0</v>
      </c>
      <c r="BH325" s="164" t="n">
        <f aca="false">IF(N325="sníž. přenesená",J325,0)</f>
        <v>0</v>
      </c>
      <c r="BI325" s="164" t="n">
        <f aca="false">IF(N325="nulová",J325,0)</f>
        <v>0</v>
      </c>
      <c r="BJ325" s="3" t="s">
        <v>83</v>
      </c>
      <c r="BK325" s="164" t="n">
        <f aca="false">ROUND(I325*H325,2)</f>
        <v>0</v>
      </c>
      <c r="BL325" s="3" t="s">
        <v>161</v>
      </c>
      <c r="BM325" s="163" t="s">
        <v>600</v>
      </c>
    </row>
    <row r="326" s="22" customFormat="true" ht="24.2" hidden="false" customHeight="true" outlineLevel="0" collapsed="false">
      <c r="B326" s="151"/>
      <c r="C326" s="152" t="s">
        <v>601</v>
      </c>
      <c r="D326" s="152" t="s">
        <v>156</v>
      </c>
      <c r="E326" s="153" t="s">
        <v>602</v>
      </c>
      <c r="F326" s="154" t="s">
        <v>603</v>
      </c>
      <c r="G326" s="155" t="s">
        <v>408</v>
      </c>
      <c r="H326" s="156" t="n">
        <v>1</v>
      </c>
      <c r="I326" s="157"/>
      <c r="J326" s="158" t="n">
        <f aca="false">ROUND(I326*H326,2)</f>
        <v>0</v>
      </c>
      <c r="K326" s="154" t="s">
        <v>160</v>
      </c>
      <c r="L326" s="23"/>
      <c r="M326" s="159"/>
      <c r="N326" s="160" t="s">
        <v>40</v>
      </c>
      <c r="P326" s="161" t="n">
        <f aca="false">O326*H326</f>
        <v>0</v>
      </c>
      <c r="Q326" s="161" t="n">
        <v>0</v>
      </c>
      <c r="R326" s="161" t="n">
        <f aca="false">Q326*H326</f>
        <v>0</v>
      </c>
      <c r="S326" s="161" t="n">
        <v>0</v>
      </c>
      <c r="T326" s="162" t="n">
        <f aca="false">S326*H326</f>
        <v>0</v>
      </c>
      <c r="AR326" s="163" t="s">
        <v>161</v>
      </c>
      <c r="AT326" s="163" t="s">
        <v>156</v>
      </c>
      <c r="AU326" s="163" t="s">
        <v>85</v>
      </c>
      <c r="AY326" s="3" t="s">
        <v>154</v>
      </c>
      <c r="BE326" s="164" t="n">
        <f aca="false">IF(N326="základní",J326,0)</f>
        <v>0</v>
      </c>
      <c r="BF326" s="164" t="n">
        <f aca="false">IF(N326="snížená",J326,0)</f>
        <v>0</v>
      </c>
      <c r="BG326" s="164" t="n">
        <f aca="false">IF(N326="zákl. přenesená",J326,0)</f>
        <v>0</v>
      </c>
      <c r="BH326" s="164" t="n">
        <f aca="false">IF(N326="sníž. přenesená",J326,0)</f>
        <v>0</v>
      </c>
      <c r="BI326" s="164" t="n">
        <f aca="false">IF(N326="nulová",J326,0)</f>
        <v>0</v>
      </c>
      <c r="BJ326" s="3" t="s">
        <v>83</v>
      </c>
      <c r="BK326" s="164" t="n">
        <f aca="false">ROUND(I326*H326,2)</f>
        <v>0</v>
      </c>
      <c r="BL326" s="3" t="s">
        <v>161</v>
      </c>
      <c r="BM326" s="163" t="s">
        <v>604</v>
      </c>
    </row>
    <row r="327" s="22" customFormat="true" ht="24.2" hidden="false" customHeight="true" outlineLevel="0" collapsed="false">
      <c r="B327" s="151"/>
      <c r="C327" s="152" t="s">
        <v>605</v>
      </c>
      <c r="D327" s="152" t="s">
        <v>156</v>
      </c>
      <c r="E327" s="153" t="s">
        <v>606</v>
      </c>
      <c r="F327" s="154" t="s">
        <v>607</v>
      </c>
      <c r="G327" s="155" t="s">
        <v>408</v>
      </c>
      <c r="H327" s="156" t="n">
        <v>180</v>
      </c>
      <c r="I327" s="157"/>
      <c r="J327" s="158" t="n">
        <f aca="false">ROUND(I327*H327,2)</f>
        <v>0</v>
      </c>
      <c r="K327" s="154" t="s">
        <v>160</v>
      </c>
      <c r="L327" s="23"/>
      <c r="M327" s="159"/>
      <c r="N327" s="160" t="s">
        <v>40</v>
      </c>
      <c r="P327" s="161" t="n">
        <f aca="false">O327*H327</f>
        <v>0</v>
      </c>
      <c r="Q327" s="161" t="n">
        <v>0</v>
      </c>
      <c r="R327" s="161" t="n">
        <f aca="false">Q327*H327</f>
        <v>0</v>
      </c>
      <c r="S327" s="161" t="n">
        <v>0</v>
      </c>
      <c r="T327" s="162" t="n">
        <f aca="false">S327*H327</f>
        <v>0</v>
      </c>
      <c r="AR327" s="163" t="s">
        <v>161</v>
      </c>
      <c r="AT327" s="163" t="s">
        <v>156</v>
      </c>
      <c r="AU327" s="163" t="s">
        <v>85</v>
      </c>
      <c r="AY327" s="3" t="s">
        <v>154</v>
      </c>
      <c r="BE327" s="164" t="n">
        <f aca="false">IF(N327="základní",J327,0)</f>
        <v>0</v>
      </c>
      <c r="BF327" s="164" t="n">
        <f aca="false">IF(N327="snížená",J327,0)</f>
        <v>0</v>
      </c>
      <c r="BG327" s="164" t="n">
        <f aca="false">IF(N327="zákl. přenesená",J327,0)</f>
        <v>0</v>
      </c>
      <c r="BH327" s="164" t="n">
        <f aca="false">IF(N327="sníž. přenesená",J327,0)</f>
        <v>0</v>
      </c>
      <c r="BI327" s="164" t="n">
        <f aca="false">IF(N327="nulová",J327,0)</f>
        <v>0</v>
      </c>
      <c r="BJ327" s="3" t="s">
        <v>83</v>
      </c>
      <c r="BK327" s="164" t="n">
        <f aca="false">ROUND(I327*H327,2)</f>
        <v>0</v>
      </c>
      <c r="BL327" s="3" t="s">
        <v>161</v>
      </c>
      <c r="BM327" s="163" t="s">
        <v>608</v>
      </c>
    </row>
    <row r="328" s="165" customFormat="true" ht="11.25" hidden="false" customHeight="false" outlineLevel="0" collapsed="false">
      <c r="B328" s="166"/>
      <c r="D328" s="167" t="s">
        <v>172</v>
      </c>
      <c r="E328" s="168"/>
      <c r="F328" s="169" t="s">
        <v>609</v>
      </c>
      <c r="H328" s="170" t="n">
        <v>180</v>
      </c>
      <c r="I328" s="171"/>
      <c r="L328" s="166"/>
      <c r="M328" s="172"/>
      <c r="T328" s="173"/>
      <c r="AT328" s="168" t="s">
        <v>172</v>
      </c>
      <c r="AU328" s="168" t="s">
        <v>85</v>
      </c>
      <c r="AV328" s="165" t="s">
        <v>85</v>
      </c>
      <c r="AW328" s="165" t="s">
        <v>32</v>
      </c>
      <c r="AX328" s="165" t="s">
        <v>83</v>
      </c>
      <c r="AY328" s="168" t="s">
        <v>154</v>
      </c>
    </row>
    <row r="329" s="22" customFormat="true" ht="33" hidden="false" customHeight="true" outlineLevel="0" collapsed="false">
      <c r="B329" s="151"/>
      <c r="C329" s="152" t="s">
        <v>610</v>
      </c>
      <c r="D329" s="152" t="s">
        <v>156</v>
      </c>
      <c r="E329" s="153" t="s">
        <v>611</v>
      </c>
      <c r="F329" s="154" t="s">
        <v>612</v>
      </c>
      <c r="G329" s="155" t="s">
        <v>408</v>
      </c>
      <c r="H329" s="156" t="n">
        <v>30</v>
      </c>
      <c r="I329" s="157"/>
      <c r="J329" s="158" t="n">
        <f aca="false">ROUND(I329*H329,2)</f>
        <v>0</v>
      </c>
      <c r="K329" s="154" t="s">
        <v>160</v>
      </c>
      <c r="L329" s="23"/>
      <c r="M329" s="159"/>
      <c r="N329" s="160" t="s">
        <v>40</v>
      </c>
      <c r="P329" s="161" t="n">
        <f aca="false">O329*H329</f>
        <v>0</v>
      </c>
      <c r="Q329" s="161" t="n">
        <v>0</v>
      </c>
      <c r="R329" s="161" t="n">
        <f aca="false">Q329*H329</f>
        <v>0</v>
      </c>
      <c r="S329" s="161" t="n">
        <v>0</v>
      </c>
      <c r="T329" s="162" t="n">
        <f aca="false">S329*H329</f>
        <v>0</v>
      </c>
      <c r="AR329" s="163" t="s">
        <v>161</v>
      </c>
      <c r="AT329" s="163" t="s">
        <v>156</v>
      </c>
      <c r="AU329" s="163" t="s">
        <v>85</v>
      </c>
      <c r="AY329" s="3" t="s">
        <v>154</v>
      </c>
      <c r="BE329" s="164" t="n">
        <f aca="false">IF(N329="základní",J329,0)</f>
        <v>0</v>
      </c>
      <c r="BF329" s="164" t="n">
        <f aca="false">IF(N329="snížená",J329,0)</f>
        <v>0</v>
      </c>
      <c r="BG329" s="164" t="n">
        <f aca="false">IF(N329="zákl. přenesená",J329,0)</f>
        <v>0</v>
      </c>
      <c r="BH329" s="164" t="n">
        <f aca="false">IF(N329="sníž. přenesená",J329,0)</f>
        <v>0</v>
      </c>
      <c r="BI329" s="164" t="n">
        <f aca="false">IF(N329="nulová",J329,0)</f>
        <v>0</v>
      </c>
      <c r="BJ329" s="3" t="s">
        <v>83</v>
      </c>
      <c r="BK329" s="164" t="n">
        <f aca="false">ROUND(I329*H329,2)</f>
        <v>0</v>
      </c>
      <c r="BL329" s="3" t="s">
        <v>161</v>
      </c>
      <c r="BM329" s="163" t="s">
        <v>613</v>
      </c>
    </row>
    <row r="330" s="165" customFormat="true" ht="11.25" hidden="false" customHeight="false" outlineLevel="0" collapsed="false">
      <c r="B330" s="166"/>
      <c r="D330" s="167" t="s">
        <v>172</v>
      </c>
      <c r="E330" s="168"/>
      <c r="F330" s="169" t="s">
        <v>614</v>
      </c>
      <c r="H330" s="170" t="n">
        <v>30</v>
      </c>
      <c r="I330" s="171"/>
      <c r="L330" s="166"/>
      <c r="M330" s="172"/>
      <c r="T330" s="173"/>
      <c r="AT330" s="168" t="s">
        <v>172</v>
      </c>
      <c r="AU330" s="168" t="s">
        <v>85</v>
      </c>
      <c r="AV330" s="165" t="s">
        <v>85</v>
      </c>
      <c r="AW330" s="165" t="s">
        <v>32</v>
      </c>
      <c r="AX330" s="165" t="s">
        <v>83</v>
      </c>
      <c r="AY330" s="168" t="s">
        <v>154</v>
      </c>
    </row>
    <row r="331" s="22" customFormat="true" ht="24.2" hidden="false" customHeight="true" outlineLevel="0" collapsed="false">
      <c r="B331" s="151"/>
      <c r="C331" s="152" t="s">
        <v>615</v>
      </c>
      <c r="D331" s="152" t="s">
        <v>156</v>
      </c>
      <c r="E331" s="153" t="s">
        <v>616</v>
      </c>
      <c r="F331" s="154" t="s">
        <v>617</v>
      </c>
      <c r="G331" s="155" t="s">
        <v>408</v>
      </c>
      <c r="H331" s="156" t="n">
        <v>3</v>
      </c>
      <c r="I331" s="157"/>
      <c r="J331" s="158" t="n">
        <f aca="false">ROUND(I331*H331,2)</f>
        <v>0</v>
      </c>
      <c r="K331" s="154" t="s">
        <v>160</v>
      </c>
      <c r="L331" s="23"/>
      <c r="M331" s="159"/>
      <c r="N331" s="160" t="s">
        <v>40</v>
      </c>
      <c r="P331" s="161" t="n">
        <f aca="false">O331*H331</f>
        <v>0</v>
      </c>
      <c r="Q331" s="161" t="n">
        <v>0.0007</v>
      </c>
      <c r="R331" s="161" t="n">
        <f aca="false">Q331*H331</f>
        <v>0.0021</v>
      </c>
      <c r="S331" s="161" t="n">
        <v>0</v>
      </c>
      <c r="T331" s="162" t="n">
        <f aca="false">S331*H331</f>
        <v>0</v>
      </c>
      <c r="AR331" s="163" t="s">
        <v>161</v>
      </c>
      <c r="AT331" s="163" t="s">
        <v>156</v>
      </c>
      <c r="AU331" s="163" t="s">
        <v>85</v>
      </c>
      <c r="AY331" s="3" t="s">
        <v>154</v>
      </c>
      <c r="BE331" s="164" t="n">
        <f aca="false">IF(N331="základní",J331,0)</f>
        <v>0</v>
      </c>
      <c r="BF331" s="164" t="n">
        <f aca="false">IF(N331="snížená",J331,0)</f>
        <v>0</v>
      </c>
      <c r="BG331" s="164" t="n">
        <f aca="false">IF(N331="zákl. přenesená",J331,0)</f>
        <v>0</v>
      </c>
      <c r="BH331" s="164" t="n">
        <f aca="false">IF(N331="sníž. přenesená",J331,0)</f>
        <v>0</v>
      </c>
      <c r="BI331" s="164" t="n">
        <f aca="false">IF(N331="nulová",J331,0)</f>
        <v>0</v>
      </c>
      <c r="BJ331" s="3" t="s">
        <v>83</v>
      </c>
      <c r="BK331" s="164" t="n">
        <f aca="false">ROUND(I331*H331,2)</f>
        <v>0</v>
      </c>
      <c r="BL331" s="3" t="s">
        <v>161</v>
      </c>
      <c r="BM331" s="163" t="s">
        <v>618</v>
      </c>
    </row>
    <row r="332" s="22" customFormat="true" ht="24.2" hidden="false" customHeight="true" outlineLevel="0" collapsed="false">
      <c r="B332" s="151"/>
      <c r="C332" s="189" t="s">
        <v>619</v>
      </c>
      <c r="D332" s="189" t="s">
        <v>283</v>
      </c>
      <c r="E332" s="190" t="s">
        <v>620</v>
      </c>
      <c r="F332" s="191" t="s">
        <v>621</v>
      </c>
      <c r="G332" s="192" t="s">
        <v>408</v>
      </c>
      <c r="H332" s="193" t="n">
        <v>2</v>
      </c>
      <c r="I332" s="194"/>
      <c r="J332" s="195" t="n">
        <f aca="false">ROUND(I332*H332,2)</f>
        <v>0</v>
      </c>
      <c r="K332" s="191" t="s">
        <v>160</v>
      </c>
      <c r="L332" s="196"/>
      <c r="M332" s="197"/>
      <c r="N332" s="198" t="s">
        <v>40</v>
      </c>
      <c r="P332" s="161" t="n">
        <f aca="false">O332*H332</f>
        <v>0</v>
      </c>
      <c r="Q332" s="161" t="n">
        <v>0.004</v>
      </c>
      <c r="R332" s="161" t="n">
        <f aca="false">Q332*H332</f>
        <v>0.008</v>
      </c>
      <c r="S332" s="161" t="n">
        <v>0</v>
      </c>
      <c r="T332" s="162" t="n">
        <f aca="false">S332*H332</f>
        <v>0</v>
      </c>
      <c r="AR332" s="163" t="s">
        <v>191</v>
      </c>
      <c r="AT332" s="163" t="s">
        <v>283</v>
      </c>
      <c r="AU332" s="163" t="s">
        <v>85</v>
      </c>
      <c r="AY332" s="3" t="s">
        <v>154</v>
      </c>
      <c r="BE332" s="164" t="n">
        <f aca="false">IF(N332="základní",J332,0)</f>
        <v>0</v>
      </c>
      <c r="BF332" s="164" t="n">
        <f aca="false">IF(N332="snížená",J332,0)</f>
        <v>0</v>
      </c>
      <c r="BG332" s="164" t="n">
        <f aca="false">IF(N332="zákl. přenesená",J332,0)</f>
        <v>0</v>
      </c>
      <c r="BH332" s="164" t="n">
        <f aca="false">IF(N332="sníž. přenesená",J332,0)</f>
        <v>0</v>
      </c>
      <c r="BI332" s="164" t="n">
        <f aca="false">IF(N332="nulová",J332,0)</f>
        <v>0</v>
      </c>
      <c r="BJ332" s="3" t="s">
        <v>83</v>
      </c>
      <c r="BK332" s="164" t="n">
        <f aca="false">ROUND(I332*H332,2)</f>
        <v>0</v>
      </c>
      <c r="BL332" s="3" t="s">
        <v>161</v>
      </c>
      <c r="BM332" s="163" t="s">
        <v>622</v>
      </c>
    </row>
    <row r="333" s="22" customFormat="true" ht="16.5" hidden="false" customHeight="true" outlineLevel="0" collapsed="false">
      <c r="B333" s="151"/>
      <c r="C333" s="189" t="s">
        <v>623</v>
      </c>
      <c r="D333" s="189" t="s">
        <v>283</v>
      </c>
      <c r="E333" s="190" t="s">
        <v>624</v>
      </c>
      <c r="F333" s="191" t="s">
        <v>625</v>
      </c>
      <c r="G333" s="192" t="s">
        <v>408</v>
      </c>
      <c r="H333" s="193" t="n">
        <v>1</v>
      </c>
      <c r="I333" s="194"/>
      <c r="J333" s="195" t="n">
        <f aca="false">ROUND(I333*H333,2)</f>
        <v>0</v>
      </c>
      <c r="K333" s="191" t="s">
        <v>160</v>
      </c>
      <c r="L333" s="196"/>
      <c r="M333" s="197"/>
      <c r="N333" s="198" t="s">
        <v>40</v>
      </c>
      <c r="P333" s="161" t="n">
        <f aca="false">O333*H333</f>
        <v>0</v>
      </c>
      <c r="Q333" s="161" t="n">
        <v>0.0013</v>
      </c>
      <c r="R333" s="161" t="n">
        <f aca="false">Q333*H333</f>
        <v>0.0013</v>
      </c>
      <c r="S333" s="161" t="n">
        <v>0</v>
      </c>
      <c r="T333" s="162" t="n">
        <f aca="false">S333*H333</f>
        <v>0</v>
      </c>
      <c r="AR333" s="163" t="s">
        <v>191</v>
      </c>
      <c r="AT333" s="163" t="s">
        <v>283</v>
      </c>
      <c r="AU333" s="163" t="s">
        <v>85</v>
      </c>
      <c r="AY333" s="3" t="s">
        <v>154</v>
      </c>
      <c r="BE333" s="164" t="n">
        <f aca="false">IF(N333="základní",J333,0)</f>
        <v>0</v>
      </c>
      <c r="BF333" s="164" t="n">
        <f aca="false">IF(N333="snížená",J333,0)</f>
        <v>0</v>
      </c>
      <c r="BG333" s="164" t="n">
        <f aca="false">IF(N333="zákl. přenesená",J333,0)</f>
        <v>0</v>
      </c>
      <c r="BH333" s="164" t="n">
        <f aca="false">IF(N333="sníž. přenesená",J333,0)</f>
        <v>0</v>
      </c>
      <c r="BI333" s="164" t="n">
        <f aca="false">IF(N333="nulová",J333,0)</f>
        <v>0</v>
      </c>
      <c r="BJ333" s="3" t="s">
        <v>83</v>
      </c>
      <c r="BK333" s="164" t="n">
        <f aca="false">ROUND(I333*H333,2)</f>
        <v>0</v>
      </c>
      <c r="BL333" s="3" t="s">
        <v>161</v>
      </c>
      <c r="BM333" s="163" t="s">
        <v>626</v>
      </c>
    </row>
    <row r="334" s="22" customFormat="true" ht="24.2" hidden="false" customHeight="true" outlineLevel="0" collapsed="false">
      <c r="B334" s="151"/>
      <c r="C334" s="152" t="s">
        <v>627</v>
      </c>
      <c r="D334" s="152" t="s">
        <v>156</v>
      </c>
      <c r="E334" s="153" t="s">
        <v>628</v>
      </c>
      <c r="F334" s="154" t="s">
        <v>629</v>
      </c>
      <c r="G334" s="155" t="s">
        <v>408</v>
      </c>
      <c r="H334" s="156" t="n">
        <v>3</v>
      </c>
      <c r="I334" s="157"/>
      <c r="J334" s="158" t="n">
        <f aca="false">ROUND(I334*H334,2)</f>
        <v>0</v>
      </c>
      <c r="K334" s="154" t="s">
        <v>160</v>
      </c>
      <c r="L334" s="23"/>
      <c r="M334" s="159"/>
      <c r="N334" s="160" t="s">
        <v>40</v>
      </c>
      <c r="P334" s="161" t="n">
        <f aca="false">O334*H334</f>
        <v>0</v>
      </c>
      <c r="Q334" s="161" t="n">
        <v>0.11276</v>
      </c>
      <c r="R334" s="161" t="n">
        <f aca="false">Q334*H334</f>
        <v>0.33828</v>
      </c>
      <c r="S334" s="161" t="n">
        <v>0</v>
      </c>
      <c r="T334" s="162" t="n">
        <f aca="false">S334*H334</f>
        <v>0</v>
      </c>
      <c r="AR334" s="163" t="s">
        <v>161</v>
      </c>
      <c r="AT334" s="163" t="s">
        <v>156</v>
      </c>
      <c r="AU334" s="163" t="s">
        <v>85</v>
      </c>
      <c r="AY334" s="3" t="s">
        <v>154</v>
      </c>
      <c r="BE334" s="164" t="n">
        <f aca="false">IF(N334="základní",J334,0)</f>
        <v>0</v>
      </c>
      <c r="BF334" s="164" t="n">
        <f aca="false">IF(N334="snížená",J334,0)</f>
        <v>0</v>
      </c>
      <c r="BG334" s="164" t="n">
        <f aca="false">IF(N334="zákl. přenesená",J334,0)</f>
        <v>0</v>
      </c>
      <c r="BH334" s="164" t="n">
        <f aca="false">IF(N334="sníž. přenesená",J334,0)</f>
        <v>0</v>
      </c>
      <c r="BI334" s="164" t="n">
        <f aca="false">IF(N334="nulová",J334,0)</f>
        <v>0</v>
      </c>
      <c r="BJ334" s="3" t="s">
        <v>83</v>
      </c>
      <c r="BK334" s="164" t="n">
        <f aca="false">ROUND(I334*H334,2)</f>
        <v>0</v>
      </c>
      <c r="BL334" s="3" t="s">
        <v>161</v>
      </c>
      <c r="BM334" s="163" t="s">
        <v>630</v>
      </c>
    </row>
    <row r="335" s="22" customFormat="true" ht="21.75" hidden="false" customHeight="true" outlineLevel="0" collapsed="false">
      <c r="B335" s="151"/>
      <c r="C335" s="189" t="s">
        <v>631</v>
      </c>
      <c r="D335" s="189" t="s">
        <v>283</v>
      </c>
      <c r="E335" s="190" t="s">
        <v>632</v>
      </c>
      <c r="F335" s="191" t="s">
        <v>633</v>
      </c>
      <c r="G335" s="192" t="s">
        <v>408</v>
      </c>
      <c r="H335" s="193" t="n">
        <v>3</v>
      </c>
      <c r="I335" s="194"/>
      <c r="J335" s="195" t="n">
        <f aca="false">ROUND(I335*H335,2)</f>
        <v>0</v>
      </c>
      <c r="K335" s="191" t="s">
        <v>160</v>
      </c>
      <c r="L335" s="196"/>
      <c r="M335" s="197"/>
      <c r="N335" s="198" t="s">
        <v>40</v>
      </c>
      <c r="P335" s="161" t="n">
        <f aca="false">O335*H335</f>
        <v>0</v>
      </c>
      <c r="Q335" s="161" t="n">
        <v>0.0065</v>
      </c>
      <c r="R335" s="161" t="n">
        <f aca="false">Q335*H335</f>
        <v>0.0195</v>
      </c>
      <c r="S335" s="161" t="n">
        <v>0</v>
      </c>
      <c r="T335" s="162" t="n">
        <f aca="false">S335*H335</f>
        <v>0</v>
      </c>
      <c r="AR335" s="163" t="s">
        <v>191</v>
      </c>
      <c r="AT335" s="163" t="s">
        <v>283</v>
      </c>
      <c r="AU335" s="163" t="s">
        <v>85</v>
      </c>
      <c r="AY335" s="3" t="s">
        <v>154</v>
      </c>
      <c r="BE335" s="164" t="n">
        <f aca="false">IF(N335="základní",J335,0)</f>
        <v>0</v>
      </c>
      <c r="BF335" s="164" t="n">
        <f aca="false">IF(N335="snížená",J335,0)</f>
        <v>0</v>
      </c>
      <c r="BG335" s="164" t="n">
        <f aca="false">IF(N335="zákl. přenesená",J335,0)</f>
        <v>0</v>
      </c>
      <c r="BH335" s="164" t="n">
        <f aca="false">IF(N335="sníž. přenesená",J335,0)</f>
        <v>0</v>
      </c>
      <c r="BI335" s="164" t="n">
        <f aca="false">IF(N335="nulová",J335,0)</f>
        <v>0</v>
      </c>
      <c r="BJ335" s="3" t="s">
        <v>83</v>
      </c>
      <c r="BK335" s="164" t="n">
        <f aca="false">ROUND(I335*H335,2)</f>
        <v>0</v>
      </c>
      <c r="BL335" s="3" t="s">
        <v>161</v>
      </c>
      <c r="BM335" s="163" t="s">
        <v>634</v>
      </c>
    </row>
    <row r="336" s="22" customFormat="true" ht="16.5" hidden="false" customHeight="true" outlineLevel="0" collapsed="false">
      <c r="B336" s="151"/>
      <c r="C336" s="189" t="s">
        <v>635</v>
      </c>
      <c r="D336" s="189" t="s">
        <v>283</v>
      </c>
      <c r="E336" s="190" t="s">
        <v>636</v>
      </c>
      <c r="F336" s="191" t="s">
        <v>637</v>
      </c>
      <c r="G336" s="192" t="s">
        <v>408</v>
      </c>
      <c r="H336" s="193" t="n">
        <v>3</v>
      </c>
      <c r="I336" s="194"/>
      <c r="J336" s="195" t="n">
        <f aca="false">ROUND(I336*H336,2)</f>
        <v>0</v>
      </c>
      <c r="K336" s="191" t="s">
        <v>160</v>
      </c>
      <c r="L336" s="196"/>
      <c r="M336" s="197"/>
      <c r="N336" s="198" t="s">
        <v>40</v>
      </c>
      <c r="P336" s="161" t="n">
        <f aca="false">O336*H336</f>
        <v>0</v>
      </c>
      <c r="Q336" s="161" t="n">
        <v>0.0004</v>
      </c>
      <c r="R336" s="161" t="n">
        <f aca="false">Q336*H336</f>
        <v>0.0012</v>
      </c>
      <c r="S336" s="161" t="n">
        <v>0</v>
      </c>
      <c r="T336" s="162" t="n">
        <f aca="false">S336*H336</f>
        <v>0</v>
      </c>
      <c r="AR336" s="163" t="s">
        <v>191</v>
      </c>
      <c r="AT336" s="163" t="s">
        <v>283</v>
      </c>
      <c r="AU336" s="163" t="s">
        <v>85</v>
      </c>
      <c r="AY336" s="3" t="s">
        <v>154</v>
      </c>
      <c r="BE336" s="164" t="n">
        <f aca="false">IF(N336="základní",J336,0)</f>
        <v>0</v>
      </c>
      <c r="BF336" s="164" t="n">
        <f aca="false">IF(N336="snížená",J336,0)</f>
        <v>0</v>
      </c>
      <c r="BG336" s="164" t="n">
        <f aca="false">IF(N336="zákl. přenesená",J336,0)</f>
        <v>0</v>
      </c>
      <c r="BH336" s="164" t="n">
        <f aca="false">IF(N336="sníž. přenesená",J336,0)</f>
        <v>0</v>
      </c>
      <c r="BI336" s="164" t="n">
        <f aca="false">IF(N336="nulová",J336,0)</f>
        <v>0</v>
      </c>
      <c r="BJ336" s="3" t="s">
        <v>83</v>
      </c>
      <c r="BK336" s="164" t="n">
        <f aca="false">ROUND(I336*H336,2)</f>
        <v>0</v>
      </c>
      <c r="BL336" s="3" t="s">
        <v>161</v>
      </c>
      <c r="BM336" s="163" t="s">
        <v>638</v>
      </c>
    </row>
    <row r="337" s="22" customFormat="true" ht="16.5" hidden="false" customHeight="true" outlineLevel="0" collapsed="false">
      <c r="B337" s="151"/>
      <c r="C337" s="189" t="s">
        <v>639</v>
      </c>
      <c r="D337" s="189" t="s">
        <v>283</v>
      </c>
      <c r="E337" s="190" t="s">
        <v>640</v>
      </c>
      <c r="F337" s="191" t="s">
        <v>641</v>
      </c>
      <c r="G337" s="192" t="s">
        <v>408</v>
      </c>
      <c r="H337" s="193" t="n">
        <v>3</v>
      </c>
      <c r="I337" s="194"/>
      <c r="J337" s="195" t="n">
        <f aca="false">ROUND(I337*H337,2)</f>
        <v>0</v>
      </c>
      <c r="K337" s="191" t="s">
        <v>160</v>
      </c>
      <c r="L337" s="196"/>
      <c r="M337" s="197"/>
      <c r="N337" s="198" t="s">
        <v>40</v>
      </c>
      <c r="P337" s="161" t="n">
        <f aca="false">O337*H337</f>
        <v>0</v>
      </c>
      <c r="Q337" s="161" t="n">
        <v>0.00015</v>
      </c>
      <c r="R337" s="161" t="n">
        <f aca="false">Q337*H337</f>
        <v>0.00045</v>
      </c>
      <c r="S337" s="161" t="n">
        <v>0</v>
      </c>
      <c r="T337" s="162" t="n">
        <f aca="false">S337*H337</f>
        <v>0</v>
      </c>
      <c r="AR337" s="163" t="s">
        <v>191</v>
      </c>
      <c r="AT337" s="163" t="s">
        <v>283</v>
      </c>
      <c r="AU337" s="163" t="s">
        <v>85</v>
      </c>
      <c r="AY337" s="3" t="s">
        <v>154</v>
      </c>
      <c r="BE337" s="164" t="n">
        <f aca="false">IF(N337="základní",J337,0)</f>
        <v>0</v>
      </c>
      <c r="BF337" s="164" t="n">
        <f aca="false">IF(N337="snížená",J337,0)</f>
        <v>0</v>
      </c>
      <c r="BG337" s="164" t="n">
        <f aca="false">IF(N337="zákl. přenesená",J337,0)</f>
        <v>0</v>
      </c>
      <c r="BH337" s="164" t="n">
        <f aca="false">IF(N337="sníž. přenesená",J337,0)</f>
        <v>0</v>
      </c>
      <c r="BI337" s="164" t="n">
        <f aca="false">IF(N337="nulová",J337,0)</f>
        <v>0</v>
      </c>
      <c r="BJ337" s="3" t="s">
        <v>83</v>
      </c>
      <c r="BK337" s="164" t="n">
        <f aca="false">ROUND(I337*H337,2)</f>
        <v>0</v>
      </c>
      <c r="BL337" s="3" t="s">
        <v>161</v>
      </c>
      <c r="BM337" s="163" t="s">
        <v>642</v>
      </c>
    </row>
    <row r="338" s="22" customFormat="true" ht="24.2" hidden="false" customHeight="true" outlineLevel="0" collapsed="false">
      <c r="B338" s="151"/>
      <c r="C338" s="152" t="s">
        <v>643</v>
      </c>
      <c r="D338" s="152" t="s">
        <v>156</v>
      </c>
      <c r="E338" s="153" t="s">
        <v>644</v>
      </c>
      <c r="F338" s="154" t="s">
        <v>645</v>
      </c>
      <c r="G338" s="155" t="s">
        <v>183</v>
      </c>
      <c r="H338" s="156" t="n">
        <v>30</v>
      </c>
      <c r="I338" s="157"/>
      <c r="J338" s="158" t="n">
        <f aca="false">ROUND(I338*H338,2)</f>
        <v>0</v>
      </c>
      <c r="K338" s="154" t="s">
        <v>160</v>
      </c>
      <c r="L338" s="23"/>
      <c r="M338" s="159"/>
      <c r="N338" s="160" t="s">
        <v>40</v>
      </c>
      <c r="P338" s="161" t="n">
        <f aca="false">O338*H338</f>
        <v>0</v>
      </c>
      <c r="Q338" s="161" t="n">
        <v>0.00011</v>
      </c>
      <c r="R338" s="161" t="n">
        <f aca="false">Q338*H338</f>
        <v>0.0033</v>
      </c>
      <c r="S338" s="161" t="n">
        <v>0</v>
      </c>
      <c r="T338" s="162" t="n">
        <f aca="false">S338*H338</f>
        <v>0</v>
      </c>
      <c r="AR338" s="163" t="s">
        <v>161</v>
      </c>
      <c r="AT338" s="163" t="s">
        <v>156</v>
      </c>
      <c r="AU338" s="163" t="s">
        <v>85</v>
      </c>
      <c r="AY338" s="3" t="s">
        <v>154</v>
      </c>
      <c r="BE338" s="164" t="n">
        <f aca="false">IF(N338="základní",J338,0)</f>
        <v>0</v>
      </c>
      <c r="BF338" s="164" t="n">
        <f aca="false">IF(N338="snížená",J338,0)</f>
        <v>0</v>
      </c>
      <c r="BG338" s="164" t="n">
        <f aca="false">IF(N338="zákl. přenesená",J338,0)</f>
        <v>0</v>
      </c>
      <c r="BH338" s="164" t="n">
        <f aca="false">IF(N338="sníž. přenesená",J338,0)</f>
        <v>0</v>
      </c>
      <c r="BI338" s="164" t="n">
        <f aca="false">IF(N338="nulová",J338,0)</f>
        <v>0</v>
      </c>
      <c r="BJ338" s="3" t="s">
        <v>83</v>
      </c>
      <c r="BK338" s="164" t="n">
        <f aca="false">ROUND(I338*H338,2)</f>
        <v>0</v>
      </c>
      <c r="BL338" s="3" t="s">
        <v>161</v>
      </c>
      <c r="BM338" s="163" t="s">
        <v>646</v>
      </c>
    </row>
    <row r="339" s="22" customFormat="true" ht="24.2" hidden="false" customHeight="true" outlineLevel="0" collapsed="false">
      <c r="B339" s="151"/>
      <c r="C339" s="152" t="s">
        <v>647</v>
      </c>
      <c r="D339" s="152" t="s">
        <v>156</v>
      </c>
      <c r="E339" s="153" t="s">
        <v>648</v>
      </c>
      <c r="F339" s="154" t="s">
        <v>649</v>
      </c>
      <c r="G339" s="155" t="s">
        <v>183</v>
      </c>
      <c r="H339" s="156" t="n">
        <v>30</v>
      </c>
      <c r="I339" s="157"/>
      <c r="J339" s="158" t="n">
        <f aca="false">ROUND(I339*H339,2)</f>
        <v>0</v>
      </c>
      <c r="K339" s="154" t="s">
        <v>160</v>
      </c>
      <c r="L339" s="23"/>
      <c r="M339" s="159"/>
      <c r="N339" s="160" t="s">
        <v>40</v>
      </c>
      <c r="P339" s="161" t="n">
        <f aca="false">O339*H339</f>
        <v>0</v>
      </c>
      <c r="Q339" s="161" t="n">
        <v>0.00033</v>
      </c>
      <c r="R339" s="161" t="n">
        <f aca="false">Q339*H339</f>
        <v>0.0099</v>
      </c>
      <c r="S339" s="161" t="n">
        <v>0</v>
      </c>
      <c r="T339" s="162" t="n">
        <f aca="false">S339*H339</f>
        <v>0</v>
      </c>
      <c r="AR339" s="163" t="s">
        <v>161</v>
      </c>
      <c r="AT339" s="163" t="s">
        <v>156</v>
      </c>
      <c r="AU339" s="163" t="s">
        <v>85</v>
      </c>
      <c r="AY339" s="3" t="s">
        <v>154</v>
      </c>
      <c r="BE339" s="164" t="n">
        <f aca="false">IF(N339="základní",J339,0)</f>
        <v>0</v>
      </c>
      <c r="BF339" s="164" t="n">
        <f aca="false">IF(N339="snížená",J339,0)</f>
        <v>0</v>
      </c>
      <c r="BG339" s="164" t="n">
        <f aca="false">IF(N339="zákl. přenesená",J339,0)</f>
        <v>0</v>
      </c>
      <c r="BH339" s="164" t="n">
        <f aca="false">IF(N339="sníž. přenesená",J339,0)</f>
        <v>0</v>
      </c>
      <c r="BI339" s="164" t="n">
        <f aca="false">IF(N339="nulová",J339,0)</f>
        <v>0</v>
      </c>
      <c r="BJ339" s="3" t="s">
        <v>83</v>
      </c>
      <c r="BK339" s="164" t="n">
        <f aca="false">ROUND(I339*H339,2)</f>
        <v>0</v>
      </c>
      <c r="BL339" s="3" t="s">
        <v>161</v>
      </c>
      <c r="BM339" s="163" t="s">
        <v>650</v>
      </c>
    </row>
    <row r="340" s="165" customFormat="true" ht="11.25" hidden="false" customHeight="false" outlineLevel="0" collapsed="false">
      <c r="B340" s="166"/>
      <c r="D340" s="167" t="s">
        <v>172</v>
      </c>
      <c r="E340" s="168"/>
      <c r="F340" s="169" t="s">
        <v>651</v>
      </c>
      <c r="H340" s="170" t="n">
        <v>30</v>
      </c>
      <c r="I340" s="171"/>
      <c r="L340" s="166"/>
      <c r="M340" s="172"/>
      <c r="T340" s="173"/>
      <c r="AT340" s="168" t="s">
        <v>172</v>
      </c>
      <c r="AU340" s="168" t="s">
        <v>85</v>
      </c>
      <c r="AV340" s="165" t="s">
        <v>85</v>
      </c>
      <c r="AW340" s="165" t="s">
        <v>32</v>
      </c>
      <c r="AX340" s="165" t="s">
        <v>83</v>
      </c>
      <c r="AY340" s="168" t="s">
        <v>154</v>
      </c>
    </row>
    <row r="341" s="22" customFormat="true" ht="24.2" hidden="false" customHeight="true" outlineLevel="0" collapsed="false">
      <c r="B341" s="151"/>
      <c r="C341" s="152" t="s">
        <v>652</v>
      </c>
      <c r="D341" s="152" t="s">
        <v>156</v>
      </c>
      <c r="E341" s="153" t="s">
        <v>653</v>
      </c>
      <c r="F341" s="154" t="s">
        <v>654</v>
      </c>
      <c r="G341" s="155" t="s">
        <v>159</v>
      </c>
      <c r="H341" s="156" t="n">
        <v>84.5</v>
      </c>
      <c r="I341" s="157"/>
      <c r="J341" s="158" t="n">
        <f aca="false">ROUND(I341*H341,2)</f>
        <v>0</v>
      </c>
      <c r="K341" s="154" t="s">
        <v>160</v>
      </c>
      <c r="L341" s="23"/>
      <c r="M341" s="159"/>
      <c r="N341" s="160" t="s">
        <v>40</v>
      </c>
      <c r="P341" s="161" t="n">
        <f aca="false">O341*H341</f>
        <v>0</v>
      </c>
      <c r="Q341" s="161" t="n">
        <v>0.0026</v>
      </c>
      <c r="R341" s="161" t="n">
        <f aca="false">Q341*H341</f>
        <v>0.2197</v>
      </c>
      <c r="S341" s="161" t="n">
        <v>0</v>
      </c>
      <c r="T341" s="162" t="n">
        <f aca="false">S341*H341</f>
        <v>0</v>
      </c>
      <c r="AR341" s="163" t="s">
        <v>161</v>
      </c>
      <c r="AT341" s="163" t="s">
        <v>156</v>
      </c>
      <c r="AU341" s="163" t="s">
        <v>85</v>
      </c>
      <c r="AY341" s="3" t="s">
        <v>154</v>
      </c>
      <c r="BE341" s="164" t="n">
        <f aca="false">IF(N341="základní",J341,0)</f>
        <v>0</v>
      </c>
      <c r="BF341" s="164" t="n">
        <f aca="false">IF(N341="snížená",J341,0)</f>
        <v>0</v>
      </c>
      <c r="BG341" s="164" t="n">
        <f aca="false">IF(N341="zákl. přenesená",J341,0)</f>
        <v>0</v>
      </c>
      <c r="BH341" s="164" t="n">
        <f aca="false">IF(N341="sníž. přenesená",J341,0)</f>
        <v>0</v>
      </c>
      <c r="BI341" s="164" t="n">
        <f aca="false">IF(N341="nulová",J341,0)</f>
        <v>0</v>
      </c>
      <c r="BJ341" s="3" t="s">
        <v>83</v>
      </c>
      <c r="BK341" s="164" t="n">
        <f aca="false">ROUND(I341*H341,2)</f>
        <v>0</v>
      </c>
      <c r="BL341" s="3" t="s">
        <v>161</v>
      </c>
      <c r="BM341" s="163" t="s">
        <v>655</v>
      </c>
    </row>
    <row r="342" s="165" customFormat="true" ht="11.25" hidden="false" customHeight="false" outlineLevel="0" collapsed="false">
      <c r="B342" s="166"/>
      <c r="D342" s="167" t="s">
        <v>172</v>
      </c>
      <c r="E342" s="168"/>
      <c r="F342" s="169" t="s">
        <v>656</v>
      </c>
      <c r="H342" s="170" t="n">
        <v>19.5</v>
      </c>
      <c r="I342" s="171"/>
      <c r="L342" s="166"/>
      <c r="M342" s="172"/>
      <c r="T342" s="173"/>
      <c r="AT342" s="168" t="s">
        <v>172</v>
      </c>
      <c r="AU342" s="168" t="s">
        <v>85</v>
      </c>
      <c r="AV342" s="165" t="s">
        <v>85</v>
      </c>
      <c r="AW342" s="165" t="s">
        <v>32</v>
      </c>
      <c r="AX342" s="165" t="s">
        <v>75</v>
      </c>
      <c r="AY342" s="168" t="s">
        <v>154</v>
      </c>
    </row>
    <row r="343" s="165" customFormat="true" ht="11.25" hidden="false" customHeight="false" outlineLevel="0" collapsed="false">
      <c r="B343" s="166"/>
      <c r="D343" s="167" t="s">
        <v>172</v>
      </c>
      <c r="E343" s="168"/>
      <c r="F343" s="169" t="s">
        <v>657</v>
      </c>
      <c r="H343" s="170" t="n">
        <v>65</v>
      </c>
      <c r="I343" s="171"/>
      <c r="L343" s="166"/>
      <c r="M343" s="172"/>
      <c r="T343" s="173"/>
      <c r="AT343" s="168" t="s">
        <v>172</v>
      </c>
      <c r="AU343" s="168" t="s">
        <v>85</v>
      </c>
      <c r="AV343" s="165" t="s">
        <v>85</v>
      </c>
      <c r="AW343" s="165" t="s">
        <v>32</v>
      </c>
      <c r="AX343" s="165" t="s">
        <v>75</v>
      </c>
      <c r="AY343" s="168" t="s">
        <v>154</v>
      </c>
    </row>
    <row r="344" s="181" customFormat="true" ht="11.25" hidden="false" customHeight="false" outlineLevel="0" collapsed="false">
      <c r="B344" s="182"/>
      <c r="D344" s="167" t="s">
        <v>172</v>
      </c>
      <c r="E344" s="183"/>
      <c r="F344" s="184" t="s">
        <v>240</v>
      </c>
      <c r="H344" s="185" t="n">
        <v>84.5</v>
      </c>
      <c r="I344" s="186"/>
      <c r="L344" s="182"/>
      <c r="M344" s="187"/>
      <c r="T344" s="188"/>
      <c r="AT344" s="183" t="s">
        <v>172</v>
      </c>
      <c r="AU344" s="183" t="s">
        <v>85</v>
      </c>
      <c r="AV344" s="181" t="s">
        <v>161</v>
      </c>
      <c r="AW344" s="181" t="s">
        <v>32</v>
      </c>
      <c r="AX344" s="181" t="s">
        <v>83</v>
      </c>
      <c r="AY344" s="183" t="s">
        <v>154</v>
      </c>
    </row>
    <row r="345" s="22" customFormat="true" ht="24.2" hidden="false" customHeight="true" outlineLevel="0" collapsed="false">
      <c r="B345" s="151"/>
      <c r="C345" s="152" t="s">
        <v>658</v>
      </c>
      <c r="D345" s="152" t="s">
        <v>156</v>
      </c>
      <c r="E345" s="153" t="s">
        <v>659</v>
      </c>
      <c r="F345" s="154" t="s">
        <v>660</v>
      </c>
      <c r="G345" s="155" t="s">
        <v>159</v>
      </c>
      <c r="H345" s="156" t="n">
        <v>30</v>
      </c>
      <c r="I345" s="157"/>
      <c r="J345" s="158" t="n">
        <f aca="false">ROUND(I345*H345,2)</f>
        <v>0</v>
      </c>
      <c r="K345" s="154" t="s">
        <v>160</v>
      </c>
      <c r="L345" s="23"/>
      <c r="M345" s="159"/>
      <c r="N345" s="160" t="s">
        <v>40</v>
      </c>
      <c r="P345" s="161" t="n">
        <f aca="false">O345*H345</f>
        <v>0</v>
      </c>
      <c r="Q345" s="161" t="n">
        <v>0.0026</v>
      </c>
      <c r="R345" s="161" t="n">
        <f aca="false">Q345*H345</f>
        <v>0.078</v>
      </c>
      <c r="S345" s="161" t="n">
        <v>0</v>
      </c>
      <c r="T345" s="162" t="n">
        <f aca="false">S345*H345</f>
        <v>0</v>
      </c>
      <c r="AR345" s="163" t="s">
        <v>161</v>
      </c>
      <c r="AT345" s="163" t="s">
        <v>156</v>
      </c>
      <c r="AU345" s="163" t="s">
        <v>85</v>
      </c>
      <c r="AY345" s="3" t="s">
        <v>154</v>
      </c>
      <c r="BE345" s="164" t="n">
        <f aca="false">IF(N345="základní",J345,0)</f>
        <v>0</v>
      </c>
      <c r="BF345" s="164" t="n">
        <f aca="false">IF(N345="snížená",J345,0)</f>
        <v>0</v>
      </c>
      <c r="BG345" s="164" t="n">
        <f aca="false">IF(N345="zákl. přenesená",J345,0)</f>
        <v>0</v>
      </c>
      <c r="BH345" s="164" t="n">
        <f aca="false">IF(N345="sníž. přenesená",J345,0)</f>
        <v>0</v>
      </c>
      <c r="BI345" s="164" t="n">
        <f aca="false">IF(N345="nulová",J345,0)</f>
        <v>0</v>
      </c>
      <c r="BJ345" s="3" t="s">
        <v>83</v>
      </c>
      <c r="BK345" s="164" t="n">
        <f aca="false">ROUND(I345*H345,2)</f>
        <v>0</v>
      </c>
      <c r="BL345" s="3" t="s">
        <v>161</v>
      </c>
      <c r="BM345" s="163" t="s">
        <v>661</v>
      </c>
    </row>
    <row r="346" s="174" customFormat="true" ht="11.25" hidden="false" customHeight="false" outlineLevel="0" collapsed="false">
      <c r="B346" s="175"/>
      <c r="D346" s="167" t="s">
        <v>172</v>
      </c>
      <c r="E346" s="176"/>
      <c r="F346" s="177" t="s">
        <v>662</v>
      </c>
      <c r="H346" s="176"/>
      <c r="I346" s="178"/>
      <c r="L346" s="175"/>
      <c r="M346" s="179"/>
      <c r="T346" s="180"/>
      <c r="AT346" s="176" t="s">
        <v>172</v>
      </c>
      <c r="AU346" s="176" t="s">
        <v>85</v>
      </c>
      <c r="AV346" s="174" t="s">
        <v>83</v>
      </c>
      <c r="AW346" s="174" t="s">
        <v>32</v>
      </c>
      <c r="AX346" s="174" t="s">
        <v>75</v>
      </c>
      <c r="AY346" s="176" t="s">
        <v>154</v>
      </c>
    </row>
    <row r="347" s="165" customFormat="true" ht="11.25" hidden="false" customHeight="false" outlineLevel="0" collapsed="false">
      <c r="B347" s="166"/>
      <c r="D347" s="167" t="s">
        <v>172</v>
      </c>
      <c r="E347" s="168"/>
      <c r="F347" s="169" t="s">
        <v>663</v>
      </c>
      <c r="H347" s="170" t="n">
        <v>30</v>
      </c>
      <c r="I347" s="171"/>
      <c r="L347" s="166"/>
      <c r="M347" s="172"/>
      <c r="T347" s="173"/>
      <c r="AT347" s="168" t="s">
        <v>172</v>
      </c>
      <c r="AU347" s="168" t="s">
        <v>85</v>
      </c>
      <c r="AV347" s="165" t="s">
        <v>85</v>
      </c>
      <c r="AW347" s="165" t="s">
        <v>32</v>
      </c>
      <c r="AX347" s="165" t="s">
        <v>83</v>
      </c>
      <c r="AY347" s="168" t="s">
        <v>154</v>
      </c>
    </row>
    <row r="348" s="22" customFormat="true" ht="24.2" hidden="false" customHeight="true" outlineLevel="0" collapsed="false">
      <c r="B348" s="151"/>
      <c r="C348" s="152" t="s">
        <v>664</v>
      </c>
      <c r="D348" s="152" t="s">
        <v>156</v>
      </c>
      <c r="E348" s="153" t="s">
        <v>665</v>
      </c>
      <c r="F348" s="154" t="s">
        <v>666</v>
      </c>
      <c r="G348" s="155" t="s">
        <v>183</v>
      </c>
      <c r="H348" s="156" t="n">
        <v>6.5</v>
      </c>
      <c r="I348" s="157"/>
      <c r="J348" s="158" t="n">
        <f aca="false">ROUND(I348*H348,2)</f>
        <v>0</v>
      </c>
      <c r="K348" s="154" t="s">
        <v>160</v>
      </c>
      <c r="L348" s="23"/>
      <c r="M348" s="159"/>
      <c r="N348" s="160" t="s">
        <v>40</v>
      </c>
      <c r="P348" s="161" t="n">
        <f aca="false">O348*H348</f>
        <v>0</v>
      </c>
      <c r="Q348" s="161" t="n">
        <v>0.00014</v>
      </c>
      <c r="R348" s="161" t="n">
        <f aca="false">Q348*H348</f>
        <v>0.00091</v>
      </c>
      <c r="S348" s="161" t="n">
        <v>0</v>
      </c>
      <c r="T348" s="162" t="n">
        <f aca="false">S348*H348</f>
        <v>0</v>
      </c>
      <c r="AR348" s="163" t="s">
        <v>161</v>
      </c>
      <c r="AT348" s="163" t="s">
        <v>156</v>
      </c>
      <c r="AU348" s="163" t="s">
        <v>85</v>
      </c>
      <c r="AY348" s="3" t="s">
        <v>154</v>
      </c>
      <c r="BE348" s="164" t="n">
        <f aca="false">IF(N348="základní",J348,0)</f>
        <v>0</v>
      </c>
      <c r="BF348" s="164" t="n">
        <f aca="false">IF(N348="snížená",J348,0)</f>
        <v>0</v>
      </c>
      <c r="BG348" s="164" t="n">
        <f aca="false">IF(N348="zákl. přenesená",J348,0)</f>
        <v>0</v>
      </c>
      <c r="BH348" s="164" t="n">
        <f aca="false">IF(N348="sníž. přenesená",J348,0)</f>
        <v>0</v>
      </c>
      <c r="BI348" s="164" t="n">
        <f aca="false">IF(N348="nulová",J348,0)</f>
        <v>0</v>
      </c>
      <c r="BJ348" s="3" t="s">
        <v>83</v>
      </c>
      <c r="BK348" s="164" t="n">
        <f aca="false">ROUND(I348*H348,2)</f>
        <v>0</v>
      </c>
      <c r="BL348" s="3" t="s">
        <v>161</v>
      </c>
      <c r="BM348" s="163" t="s">
        <v>667</v>
      </c>
    </row>
    <row r="349" s="22" customFormat="true" ht="16.5" hidden="false" customHeight="true" outlineLevel="0" collapsed="false">
      <c r="B349" s="151"/>
      <c r="C349" s="152" t="s">
        <v>668</v>
      </c>
      <c r="D349" s="152" t="s">
        <v>156</v>
      </c>
      <c r="E349" s="153" t="s">
        <v>669</v>
      </c>
      <c r="F349" s="154" t="s">
        <v>670</v>
      </c>
      <c r="G349" s="155" t="s">
        <v>183</v>
      </c>
      <c r="H349" s="156" t="n">
        <v>60</v>
      </c>
      <c r="I349" s="157"/>
      <c r="J349" s="158" t="n">
        <f aca="false">ROUND(I349*H349,2)</f>
        <v>0</v>
      </c>
      <c r="K349" s="154" t="s">
        <v>160</v>
      </c>
      <c r="L349" s="23"/>
      <c r="M349" s="159"/>
      <c r="N349" s="160" t="s">
        <v>40</v>
      </c>
      <c r="P349" s="161" t="n">
        <f aca="false">O349*H349</f>
        <v>0</v>
      </c>
      <c r="Q349" s="161" t="n">
        <v>0</v>
      </c>
      <c r="R349" s="161" t="n">
        <f aca="false">Q349*H349</f>
        <v>0</v>
      </c>
      <c r="S349" s="161" t="n">
        <v>0</v>
      </c>
      <c r="T349" s="162" t="n">
        <f aca="false">S349*H349</f>
        <v>0</v>
      </c>
      <c r="AR349" s="163" t="s">
        <v>161</v>
      </c>
      <c r="AT349" s="163" t="s">
        <v>156</v>
      </c>
      <c r="AU349" s="163" t="s">
        <v>85</v>
      </c>
      <c r="AY349" s="3" t="s">
        <v>154</v>
      </c>
      <c r="BE349" s="164" t="n">
        <f aca="false">IF(N349="základní",J349,0)</f>
        <v>0</v>
      </c>
      <c r="BF349" s="164" t="n">
        <f aca="false">IF(N349="snížená",J349,0)</f>
        <v>0</v>
      </c>
      <c r="BG349" s="164" t="n">
        <f aca="false">IF(N349="zákl. přenesená",J349,0)</f>
        <v>0</v>
      </c>
      <c r="BH349" s="164" t="n">
        <f aca="false">IF(N349="sníž. přenesená",J349,0)</f>
        <v>0</v>
      </c>
      <c r="BI349" s="164" t="n">
        <f aca="false">IF(N349="nulová",J349,0)</f>
        <v>0</v>
      </c>
      <c r="BJ349" s="3" t="s">
        <v>83</v>
      </c>
      <c r="BK349" s="164" t="n">
        <f aca="false">ROUND(I349*H349,2)</f>
        <v>0</v>
      </c>
      <c r="BL349" s="3" t="s">
        <v>161</v>
      </c>
      <c r="BM349" s="163" t="s">
        <v>671</v>
      </c>
    </row>
    <row r="350" s="22" customFormat="true" ht="16.5" hidden="false" customHeight="true" outlineLevel="0" collapsed="false">
      <c r="B350" s="151"/>
      <c r="C350" s="152" t="s">
        <v>672</v>
      </c>
      <c r="D350" s="152" t="s">
        <v>156</v>
      </c>
      <c r="E350" s="153" t="s">
        <v>673</v>
      </c>
      <c r="F350" s="154" t="s">
        <v>674</v>
      </c>
      <c r="G350" s="155" t="s">
        <v>159</v>
      </c>
      <c r="H350" s="156" t="n">
        <v>84.5</v>
      </c>
      <c r="I350" s="157"/>
      <c r="J350" s="158" t="n">
        <f aca="false">ROUND(I350*H350,2)</f>
        <v>0</v>
      </c>
      <c r="K350" s="154" t="s">
        <v>160</v>
      </c>
      <c r="L350" s="23"/>
      <c r="M350" s="159"/>
      <c r="N350" s="160" t="s">
        <v>40</v>
      </c>
      <c r="P350" s="161" t="n">
        <f aca="false">O350*H350</f>
        <v>0</v>
      </c>
      <c r="Q350" s="161" t="n">
        <v>1E-005</v>
      </c>
      <c r="R350" s="161" t="n">
        <f aca="false">Q350*H350</f>
        <v>0.000845</v>
      </c>
      <c r="S350" s="161" t="n">
        <v>0</v>
      </c>
      <c r="T350" s="162" t="n">
        <f aca="false">S350*H350</f>
        <v>0</v>
      </c>
      <c r="AR350" s="163" t="s">
        <v>161</v>
      </c>
      <c r="AT350" s="163" t="s">
        <v>156</v>
      </c>
      <c r="AU350" s="163" t="s">
        <v>85</v>
      </c>
      <c r="AY350" s="3" t="s">
        <v>154</v>
      </c>
      <c r="BE350" s="164" t="n">
        <f aca="false">IF(N350="základní",J350,0)</f>
        <v>0</v>
      </c>
      <c r="BF350" s="164" t="n">
        <f aca="false">IF(N350="snížená",J350,0)</f>
        <v>0</v>
      </c>
      <c r="BG350" s="164" t="n">
        <f aca="false">IF(N350="zákl. přenesená",J350,0)</f>
        <v>0</v>
      </c>
      <c r="BH350" s="164" t="n">
        <f aca="false">IF(N350="sníž. přenesená",J350,0)</f>
        <v>0</v>
      </c>
      <c r="BI350" s="164" t="n">
        <f aca="false">IF(N350="nulová",J350,0)</f>
        <v>0</v>
      </c>
      <c r="BJ350" s="3" t="s">
        <v>83</v>
      </c>
      <c r="BK350" s="164" t="n">
        <f aca="false">ROUND(I350*H350,2)</f>
        <v>0</v>
      </c>
      <c r="BL350" s="3" t="s">
        <v>161</v>
      </c>
      <c r="BM350" s="163" t="s">
        <v>675</v>
      </c>
    </row>
    <row r="351" s="22" customFormat="true" ht="16.5" hidden="false" customHeight="true" outlineLevel="0" collapsed="false">
      <c r="B351" s="151"/>
      <c r="C351" s="152" t="s">
        <v>676</v>
      </c>
      <c r="D351" s="152" t="s">
        <v>156</v>
      </c>
      <c r="E351" s="153" t="s">
        <v>673</v>
      </c>
      <c r="F351" s="154" t="s">
        <v>674</v>
      </c>
      <c r="G351" s="155" t="s">
        <v>159</v>
      </c>
      <c r="H351" s="156" t="n">
        <v>30</v>
      </c>
      <c r="I351" s="157"/>
      <c r="J351" s="158" t="n">
        <f aca="false">ROUND(I351*H351,2)</f>
        <v>0</v>
      </c>
      <c r="K351" s="154" t="s">
        <v>160</v>
      </c>
      <c r="L351" s="23"/>
      <c r="M351" s="159"/>
      <c r="N351" s="160" t="s">
        <v>40</v>
      </c>
      <c r="P351" s="161" t="n">
        <f aca="false">O351*H351</f>
        <v>0</v>
      </c>
      <c r="Q351" s="161" t="n">
        <v>1E-005</v>
      </c>
      <c r="R351" s="161" t="n">
        <f aca="false">Q351*H351</f>
        <v>0.0003</v>
      </c>
      <c r="S351" s="161" t="n">
        <v>0</v>
      </c>
      <c r="T351" s="162" t="n">
        <f aca="false">S351*H351</f>
        <v>0</v>
      </c>
      <c r="AR351" s="163" t="s">
        <v>161</v>
      </c>
      <c r="AT351" s="163" t="s">
        <v>156</v>
      </c>
      <c r="AU351" s="163" t="s">
        <v>85</v>
      </c>
      <c r="AY351" s="3" t="s">
        <v>154</v>
      </c>
      <c r="BE351" s="164" t="n">
        <f aca="false">IF(N351="základní",J351,0)</f>
        <v>0</v>
      </c>
      <c r="BF351" s="164" t="n">
        <f aca="false">IF(N351="snížená",J351,0)</f>
        <v>0</v>
      </c>
      <c r="BG351" s="164" t="n">
        <f aca="false">IF(N351="zákl. přenesená",J351,0)</f>
        <v>0</v>
      </c>
      <c r="BH351" s="164" t="n">
        <f aca="false">IF(N351="sníž. přenesená",J351,0)</f>
        <v>0</v>
      </c>
      <c r="BI351" s="164" t="n">
        <f aca="false">IF(N351="nulová",J351,0)</f>
        <v>0</v>
      </c>
      <c r="BJ351" s="3" t="s">
        <v>83</v>
      </c>
      <c r="BK351" s="164" t="n">
        <f aca="false">ROUND(I351*H351,2)</f>
        <v>0</v>
      </c>
      <c r="BL351" s="3" t="s">
        <v>161</v>
      </c>
      <c r="BM351" s="163" t="s">
        <v>677</v>
      </c>
    </row>
    <row r="352" s="22" customFormat="true" ht="24.2" hidden="false" customHeight="true" outlineLevel="0" collapsed="false">
      <c r="B352" s="151"/>
      <c r="C352" s="152" t="s">
        <v>678</v>
      </c>
      <c r="D352" s="152" t="s">
        <v>156</v>
      </c>
      <c r="E352" s="153" t="s">
        <v>679</v>
      </c>
      <c r="F352" s="154" t="s">
        <v>680</v>
      </c>
      <c r="G352" s="155" t="s">
        <v>183</v>
      </c>
      <c r="H352" s="156" t="n">
        <v>19</v>
      </c>
      <c r="I352" s="157"/>
      <c r="J352" s="158" t="n">
        <f aca="false">ROUND(I352*H352,2)</f>
        <v>0</v>
      </c>
      <c r="K352" s="154" t="s">
        <v>160</v>
      </c>
      <c r="L352" s="23"/>
      <c r="M352" s="159"/>
      <c r="N352" s="160" t="s">
        <v>40</v>
      </c>
      <c r="P352" s="161" t="n">
        <f aca="false">O352*H352</f>
        <v>0</v>
      </c>
      <c r="Q352" s="161" t="n">
        <v>0.0719</v>
      </c>
      <c r="R352" s="161" t="n">
        <f aca="false">Q352*H352</f>
        <v>1.3661</v>
      </c>
      <c r="S352" s="161" t="n">
        <v>0</v>
      </c>
      <c r="T352" s="162" t="n">
        <f aca="false">S352*H352</f>
        <v>0</v>
      </c>
      <c r="AR352" s="163" t="s">
        <v>161</v>
      </c>
      <c r="AT352" s="163" t="s">
        <v>156</v>
      </c>
      <c r="AU352" s="163" t="s">
        <v>85</v>
      </c>
      <c r="AY352" s="3" t="s">
        <v>154</v>
      </c>
      <c r="BE352" s="164" t="n">
        <f aca="false">IF(N352="základní",J352,0)</f>
        <v>0</v>
      </c>
      <c r="BF352" s="164" t="n">
        <f aca="false">IF(N352="snížená",J352,0)</f>
        <v>0</v>
      </c>
      <c r="BG352" s="164" t="n">
        <f aca="false">IF(N352="zákl. přenesená",J352,0)</f>
        <v>0</v>
      </c>
      <c r="BH352" s="164" t="n">
        <f aca="false">IF(N352="sníž. přenesená",J352,0)</f>
        <v>0</v>
      </c>
      <c r="BI352" s="164" t="n">
        <f aca="false">IF(N352="nulová",J352,0)</f>
        <v>0</v>
      </c>
      <c r="BJ352" s="3" t="s">
        <v>83</v>
      </c>
      <c r="BK352" s="164" t="n">
        <f aca="false">ROUND(I352*H352,2)</f>
        <v>0</v>
      </c>
      <c r="BL352" s="3" t="s">
        <v>161</v>
      </c>
      <c r="BM352" s="163" t="s">
        <v>681</v>
      </c>
    </row>
    <row r="353" s="174" customFormat="true" ht="11.25" hidden="false" customHeight="false" outlineLevel="0" collapsed="false">
      <c r="B353" s="175"/>
      <c r="D353" s="167" t="s">
        <v>172</v>
      </c>
      <c r="E353" s="176"/>
      <c r="F353" s="177" t="s">
        <v>682</v>
      </c>
      <c r="H353" s="176"/>
      <c r="I353" s="178"/>
      <c r="L353" s="175"/>
      <c r="M353" s="179"/>
      <c r="T353" s="180"/>
      <c r="AT353" s="176" t="s">
        <v>172</v>
      </c>
      <c r="AU353" s="176" t="s">
        <v>85</v>
      </c>
      <c r="AV353" s="174" t="s">
        <v>83</v>
      </c>
      <c r="AW353" s="174" t="s">
        <v>32</v>
      </c>
      <c r="AX353" s="174" t="s">
        <v>75</v>
      </c>
      <c r="AY353" s="176" t="s">
        <v>154</v>
      </c>
    </row>
    <row r="354" s="165" customFormat="true" ht="11.25" hidden="false" customHeight="false" outlineLevel="0" collapsed="false">
      <c r="B354" s="166"/>
      <c r="D354" s="167" t="s">
        <v>172</v>
      </c>
      <c r="E354" s="168"/>
      <c r="F354" s="169" t="s">
        <v>683</v>
      </c>
      <c r="H354" s="170" t="n">
        <v>19</v>
      </c>
      <c r="I354" s="171"/>
      <c r="L354" s="166"/>
      <c r="M354" s="172"/>
      <c r="T354" s="173"/>
      <c r="AT354" s="168" t="s">
        <v>172</v>
      </c>
      <c r="AU354" s="168" t="s">
        <v>85</v>
      </c>
      <c r="AV354" s="165" t="s">
        <v>85</v>
      </c>
      <c r="AW354" s="165" t="s">
        <v>32</v>
      </c>
      <c r="AX354" s="165" t="s">
        <v>83</v>
      </c>
      <c r="AY354" s="168" t="s">
        <v>154</v>
      </c>
    </row>
    <row r="355" s="22" customFormat="true" ht="16.5" hidden="false" customHeight="true" outlineLevel="0" collapsed="false">
      <c r="B355" s="151"/>
      <c r="C355" s="189" t="s">
        <v>684</v>
      </c>
      <c r="D355" s="189" t="s">
        <v>283</v>
      </c>
      <c r="E355" s="190" t="s">
        <v>685</v>
      </c>
      <c r="F355" s="191" t="s">
        <v>686</v>
      </c>
      <c r="G355" s="192" t="s">
        <v>159</v>
      </c>
      <c r="H355" s="193" t="n">
        <v>1.9</v>
      </c>
      <c r="I355" s="194"/>
      <c r="J355" s="195" t="n">
        <f aca="false">ROUND(I355*H355,2)</f>
        <v>0</v>
      </c>
      <c r="K355" s="191" t="s">
        <v>160</v>
      </c>
      <c r="L355" s="196"/>
      <c r="M355" s="197"/>
      <c r="N355" s="198" t="s">
        <v>40</v>
      </c>
      <c r="P355" s="161" t="n">
        <f aca="false">O355*H355</f>
        <v>0</v>
      </c>
      <c r="Q355" s="161" t="n">
        <v>0.222</v>
      </c>
      <c r="R355" s="161" t="n">
        <f aca="false">Q355*H355</f>
        <v>0.4218</v>
      </c>
      <c r="S355" s="161" t="n">
        <v>0</v>
      </c>
      <c r="T355" s="162" t="n">
        <f aca="false">S355*H355</f>
        <v>0</v>
      </c>
      <c r="AR355" s="163" t="s">
        <v>191</v>
      </c>
      <c r="AT355" s="163" t="s">
        <v>283</v>
      </c>
      <c r="AU355" s="163" t="s">
        <v>85</v>
      </c>
      <c r="AY355" s="3" t="s">
        <v>154</v>
      </c>
      <c r="BE355" s="164" t="n">
        <f aca="false">IF(N355="základní",J355,0)</f>
        <v>0</v>
      </c>
      <c r="BF355" s="164" t="n">
        <f aca="false">IF(N355="snížená",J355,0)</f>
        <v>0</v>
      </c>
      <c r="BG355" s="164" t="n">
        <f aca="false">IF(N355="zákl. přenesená",J355,0)</f>
        <v>0</v>
      </c>
      <c r="BH355" s="164" t="n">
        <f aca="false">IF(N355="sníž. přenesená",J355,0)</f>
        <v>0</v>
      </c>
      <c r="BI355" s="164" t="n">
        <f aca="false">IF(N355="nulová",J355,0)</f>
        <v>0</v>
      </c>
      <c r="BJ355" s="3" t="s">
        <v>83</v>
      </c>
      <c r="BK355" s="164" t="n">
        <f aca="false">ROUND(I355*H355,2)</f>
        <v>0</v>
      </c>
      <c r="BL355" s="3" t="s">
        <v>161</v>
      </c>
      <c r="BM355" s="163" t="s">
        <v>687</v>
      </c>
    </row>
    <row r="356" s="165" customFormat="true" ht="11.25" hidden="false" customHeight="false" outlineLevel="0" collapsed="false">
      <c r="B356" s="166"/>
      <c r="D356" s="167" t="s">
        <v>172</v>
      </c>
      <c r="F356" s="169" t="s">
        <v>688</v>
      </c>
      <c r="H356" s="170" t="n">
        <v>1.9</v>
      </c>
      <c r="I356" s="171"/>
      <c r="L356" s="166"/>
      <c r="M356" s="172"/>
      <c r="T356" s="173"/>
      <c r="AT356" s="168" t="s">
        <v>172</v>
      </c>
      <c r="AU356" s="168" t="s">
        <v>85</v>
      </c>
      <c r="AV356" s="165" t="s">
        <v>85</v>
      </c>
      <c r="AW356" s="165" t="s">
        <v>2</v>
      </c>
      <c r="AX356" s="165" t="s">
        <v>83</v>
      </c>
      <c r="AY356" s="168" t="s">
        <v>154</v>
      </c>
    </row>
    <row r="357" s="22" customFormat="true" ht="24.2" hidden="false" customHeight="true" outlineLevel="0" collapsed="false">
      <c r="B357" s="151"/>
      <c r="C357" s="152" t="s">
        <v>689</v>
      </c>
      <c r="D357" s="152" t="s">
        <v>156</v>
      </c>
      <c r="E357" s="153" t="s">
        <v>690</v>
      </c>
      <c r="F357" s="154" t="s">
        <v>691</v>
      </c>
      <c r="G357" s="155" t="s">
        <v>183</v>
      </c>
      <c r="H357" s="156" t="n">
        <v>124</v>
      </c>
      <c r="I357" s="157"/>
      <c r="J357" s="158" t="n">
        <f aca="false">ROUND(I357*H357,2)</f>
        <v>0</v>
      </c>
      <c r="K357" s="154" t="s">
        <v>160</v>
      </c>
      <c r="L357" s="23"/>
      <c r="M357" s="159"/>
      <c r="N357" s="160" t="s">
        <v>40</v>
      </c>
      <c r="P357" s="161" t="n">
        <f aca="false">O357*H357</f>
        <v>0</v>
      </c>
      <c r="Q357" s="161" t="n">
        <v>0.08978</v>
      </c>
      <c r="R357" s="161" t="n">
        <f aca="false">Q357*H357</f>
        <v>11.13272</v>
      </c>
      <c r="S357" s="161" t="n">
        <v>0</v>
      </c>
      <c r="T357" s="162" t="n">
        <f aca="false">S357*H357</f>
        <v>0</v>
      </c>
      <c r="AR357" s="163" t="s">
        <v>161</v>
      </c>
      <c r="AT357" s="163" t="s">
        <v>156</v>
      </c>
      <c r="AU357" s="163" t="s">
        <v>85</v>
      </c>
      <c r="AY357" s="3" t="s">
        <v>154</v>
      </c>
      <c r="BE357" s="164" t="n">
        <f aca="false">IF(N357="základní",J357,0)</f>
        <v>0</v>
      </c>
      <c r="BF357" s="164" t="n">
        <f aca="false">IF(N357="snížená",J357,0)</f>
        <v>0</v>
      </c>
      <c r="BG357" s="164" t="n">
        <f aca="false">IF(N357="zákl. přenesená",J357,0)</f>
        <v>0</v>
      </c>
      <c r="BH357" s="164" t="n">
        <f aca="false">IF(N357="sníž. přenesená",J357,0)</f>
        <v>0</v>
      </c>
      <c r="BI357" s="164" t="n">
        <f aca="false">IF(N357="nulová",J357,0)</f>
        <v>0</v>
      </c>
      <c r="BJ357" s="3" t="s">
        <v>83</v>
      </c>
      <c r="BK357" s="164" t="n">
        <f aca="false">ROUND(I357*H357,2)</f>
        <v>0</v>
      </c>
      <c r="BL357" s="3" t="s">
        <v>161</v>
      </c>
      <c r="BM357" s="163" t="s">
        <v>692</v>
      </c>
    </row>
    <row r="358" s="174" customFormat="true" ht="11.25" hidden="false" customHeight="false" outlineLevel="0" collapsed="false">
      <c r="B358" s="175"/>
      <c r="D358" s="167" t="s">
        <v>172</v>
      </c>
      <c r="E358" s="176"/>
      <c r="F358" s="177" t="s">
        <v>693</v>
      </c>
      <c r="H358" s="176"/>
      <c r="I358" s="178"/>
      <c r="L358" s="175"/>
      <c r="M358" s="179"/>
      <c r="T358" s="180"/>
      <c r="AT358" s="176" t="s">
        <v>172</v>
      </c>
      <c r="AU358" s="176" t="s">
        <v>85</v>
      </c>
      <c r="AV358" s="174" t="s">
        <v>83</v>
      </c>
      <c r="AW358" s="174" t="s">
        <v>32</v>
      </c>
      <c r="AX358" s="174" t="s">
        <v>75</v>
      </c>
      <c r="AY358" s="176" t="s">
        <v>154</v>
      </c>
    </row>
    <row r="359" s="165" customFormat="true" ht="11.25" hidden="false" customHeight="false" outlineLevel="0" collapsed="false">
      <c r="B359" s="166"/>
      <c r="D359" s="167" t="s">
        <v>172</v>
      </c>
      <c r="E359" s="168"/>
      <c r="F359" s="169" t="s">
        <v>694</v>
      </c>
      <c r="H359" s="170" t="n">
        <v>124</v>
      </c>
      <c r="I359" s="171"/>
      <c r="L359" s="166"/>
      <c r="M359" s="172"/>
      <c r="T359" s="173"/>
      <c r="AT359" s="168" t="s">
        <v>172</v>
      </c>
      <c r="AU359" s="168" t="s">
        <v>85</v>
      </c>
      <c r="AV359" s="165" t="s">
        <v>85</v>
      </c>
      <c r="AW359" s="165" t="s">
        <v>32</v>
      </c>
      <c r="AX359" s="165" t="s">
        <v>83</v>
      </c>
      <c r="AY359" s="168" t="s">
        <v>154</v>
      </c>
    </row>
    <row r="360" s="22" customFormat="true" ht="16.5" hidden="false" customHeight="true" outlineLevel="0" collapsed="false">
      <c r="B360" s="151"/>
      <c r="C360" s="189" t="s">
        <v>695</v>
      </c>
      <c r="D360" s="189" t="s">
        <v>283</v>
      </c>
      <c r="E360" s="190" t="s">
        <v>685</v>
      </c>
      <c r="F360" s="191" t="s">
        <v>686</v>
      </c>
      <c r="G360" s="192" t="s">
        <v>159</v>
      </c>
      <c r="H360" s="193" t="n">
        <v>12.4</v>
      </c>
      <c r="I360" s="194"/>
      <c r="J360" s="195" t="n">
        <f aca="false">ROUND(I360*H360,2)</f>
        <v>0</v>
      </c>
      <c r="K360" s="191" t="s">
        <v>160</v>
      </c>
      <c r="L360" s="196"/>
      <c r="M360" s="197"/>
      <c r="N360" s="198" t="s">
        <v>40</v>
      </c>
      <c r="P360" s="161" t="n">
        <f aca="false">O360*H360</f>
        <v>0</v>
      </c>
      <c r="Q360" s="161" t="n">
        <v>0.222</v>
      </c>
      <c r="R360" s="161" t="n">
        <f aca="false">Q360*H360</f>
        <v>2.7528</v>
      </c>
      <c r="S360" s="161" t="n">
        <v>0</v>
      </c>
      <c r="T360" s="162" t="n">
        <f aca="false">S360*H360</f>
        <v>0</v>
      </c>
      <c r="AR360" s="163" t="s">
        <v>191</v>
      </c>
      <c r="AT360" s="163" t="s">
        <v>283</v>
      </c>
      <c r="AU360" s="163" t="s">
        <v>85</v>
      </c>
      <c r="AY360" s="3" t="s">
        <v>154</v>
      </c>
      <c r="BE360" s="164" t="n">
        <f aca="false">IF(N360="základní",J360,0)</f>
        <v>0</v>
      </c>
      <c r="BF360" s="164" t="n">
        <f aca="false">IF(N360="snížená",J360,0)</f>
        <v>0</v>
      </c>
      <c r="BG360" s="164" t="n">
        <f aca="false">IF(N360="zákl. přenesená",J360,0)</f>
        <v>0</v>
      </c>
      <c r="BH360" s="164" t="n">
        <f aca="false">IF(N360="sníž. přenesená",J360,0)</f>
        <v>0</v>
      </c>
      <c r="BI360" s="164" t="n">
        <f aca="false">IF(N360="nulová",J360,0)</f>
        <v>0</v>
      </c>
      <c r="BJ360" s="3" t="s">
        <v>83</v>
      </c>
      <c r="BK360" s="164" t="n">
        <f aca="false">ROUND(I360*H360,2)</f>
        <v>0</v>
      </c>
      <c r="BL360" s="3" t="s">
        <v>161</v>
      </c>
      <c r="BM360" s="163" t="s">
        <v>696</v>
      </c>
    </row>
    <row r="361" s="165" customFormat="true" ht="11.25" hidden="false" customHeight="false" outlineLevel="0" collapsed="false">
      <c r="B361" s="166"/>
      <c r="D361" s="167" t="s">
        <v>172</v>
      </c>
      <c r="F361" s="169" t="s">
        <v>697</v>
      </c>
      <c r="H361" s="170" t="n">
        <v>12.4</v>
      </c>
      <c r="I361" s="171"/>
      <c r="L361" s="166"/>
      <c r="M361" s="172"/>
      <c r="T361" s="173"/>
      <c r="AT361" s="168" t="s">
        <v>172</v>
      </c>
      <c r="AU361" s="168" t="s">
        <v>85</v>
      </c>
      <c r="AV361" s="165" t="s">
        <v>85</v>
      </c>
      <c r="AW361" s="165" t="s">
        <v>2</v>
      </c>
      <c r="AX361" s="165" t="s">
        <v>83</v>
      </c>
      <c r="AY361" s="168" t="s">
        <v>154</v>
      </c>
    </row>
    <row r="362" s="22" customFormat="true" ht="24.2" hidden="false" customHeight="true" outlineLevel="0" collapsed="false">
      <c r="B362" s="151"/>
      <c r="C362" s="152" t="s">
        <v>698</v>
      </c>
      <c r="D362" s="152" t="s">
        <v>156</v>
      </c>
      <c r="E362" s="153" t="s">
        <v>690</v>
      </c>
      <c r="F362" s="154" t="s">
        <v>691</v>
      </c>
      <c r="G362" s="155" t="s">
        <v>183</v>
      </c>
      <c r="H362" s="156" t="n">
        <v>19</v>
      </c>
      <c r="I362" s="157"/>
      <c r="J362" s="158" t="n">
        <f aca="false">ROUND(I362*H362,2)</f>
        <v>0</v>
      </c>
      <c r="K362" s="154" t="s">
        <v>160</v>
      </c>
      <c r="L362" s="23"/>
      <c r="M362" s="159"/>
      <c r="N362" s="160" t="s">
        <v>40</v>
      </c>
      <c r="P362" s="161" t="n">
        <f aca="false">O362*H362</f>
        <v>0</v>
      </c>
      <c r="Q362" s="161" t="n">
        <v>0.08978</v>
      </c>
      <c r="R362" s="161" t="n">
        <f aca="false">Q362*H362</f>
        <v>1.70582</v>
      </c>
      <c r="S362" s="161" t="n">
        <v>0</v>
      </c>
      <c r="T362" s="162" t="n">
        <f aca="false">S362*H362</f>
        <v>0</v>
      </c>
      <c r="AR362" s="163" t="s">
        <v>161</v>
      </c>
      <c r="AT362" s="163" t="s">
        <v>156</v>
      </c>
      <c r="AU362" s="163" t="s">
        <v>85</v>
      </c>
      <c r="AY362" s="3" t="s">
        <v>154</v>
      </c>
      <c r="BE362" s="164" t="n">
        <f aca="false">IF(N362="základní",J362,0)</f>
        <v>0</v>
      </c>
      <c r="BF362" s="164" t="n">
        <f aca="false">IF(N362="snížená",J362,0)</f>
        <v>0</v>
      </c>
      <c r="BG362" s="164" t="n">
        <f aca="false">IF(N362="zákl. přenesená",J362,0)</f>
        <v>0</v>
      </c>
      <c r="BH362" s="164" t="n">
        <f aca="false">IF(N362="sníž. přenesená",J362,0)</f>
        <v>0</v>
      </c>
      <c r="BI362" s="164" t="n">
        <f aca="false">IF(N362="nulová",J362,0)</f>
        <v>0</v>
      </c>
      <c r="BJ362" s="3" t="s">
        <v>83</v>
      </c>
      <c r="BK362" s="164" t="n">
        <f aca="false">ROUND(I362*H362,2)</f>
        <v>0</v>
      </c>
      <c r="BL362" s="3" t="s">
        <v>161</v>
      </c>
      <c r="BM362" s="163" t="s">
        <v>699</v>
      </c>
    </row>
    <row r="363" s="174" customFormat="true" ht="11.25" hidden="false" customHeight="false" outlineLevel="0" collapsed="false">
      <c r="B363" s="175"/>
      <c r="D363" s="167" t="s">
        <v>172</v>
      </c>
      <c r="E363" s="176"/>
      <c r="F363" s="177" t="s">
        <v>700</v>
      </c>
      <c r="H363" s="176"/>
      <c r="I363" s="178"/>
      <c r="L363" s="175"/>
      <c r="M363" s="179"/>
      <c r="T363" s="180"/>
      <c r="AT363" s="176" t="s">
        <v>172</v>
      </c>
      <c r="AU363" s="176" t="s">
        <v>85</v>
      </c>
      <c r="AV363" s="174" t="s">
        <v>83</v>
      </c>
      <c r="AW363" s="174" t="s">
        <v>32</v>
      </c>
      <c r="AX363" s="174" t="s">
        <v>75</v>
      </c>
      <c r="AY363" s="176" t="s">
        <v>154</v>
      </c>
    </row>
    <row r="364" s="165" customFormat="true" ht="11.25" hidden="false" customHeight="false" outlineLevel="0" collapsed="false">
      <c r="B364" s="166"/>
      <c r="D364" s="167" t="s">
        <v>172</v>
      </c>
      <c r="E364" s="168"/>
      <c r="F364" s="169" t="s">
        <v>683</v>
      </c>
      <c r="H364" s="170" t="n">
        <v>19</v>
      </c>
      <c r="I364" s="171"/>
      <c r="L364" s="166"/>
      <c r="M364" s="172"/>
      <c r="T364" s="173"/>
      <c r="AT364" s="168" t="s">
        <v>172</v>
      </c>
      <c r="AU364" s="168" t="s">
        <v>85</v>
      </c>
      <c r="AV364" s="165" t="s">
        <v>85</v>
      </c>
      <c r="AW364" s="165" t="s">
        <v>32</v>
      </c>
      <c r="AX364" s="165" t="s">
        <v>83</v>
      </c>
      <c r="AY364" s="168" t="s">
        <v>154</v>
      </c>
    </row>
    <row r="365" s="22" customFormat="true" ht="16.5" hidden="false" customHeight="true" outlineLevel="0" collapsed="false">
      <c r="B365" s="151"/>
      <c r="C365" s="189" t="s">
        <v>701</v>
      </c>
      <c r="D365" s="189" t="s">
        <v>283</v>
      </c>
      <c r="E365" s="190" t="s">
        <v>685</v>
      </c>
      <c r="F365" s="191" t="s">
        <v>686</v>
      </c>
      <c r="G365" s="192" t="s">
        <v>159</v>
      </c>
      <c r="H365" s="193" t="n">
        <v>1.9</v>
      </c>
      <c r="I365" s="194"/>
      <c r="J365" s="195" t="n">
        <f aca="false">ROUND(I365*H365,2)</f>
        <v>0</v>
      </c>
      <c r="K365" s="191" t="s">
        <v>160</v>
      </c>
      <c r="L365" s="196"/>
      <c r="M365" s="197"/>
      <c r="N365" s="198" t="s">
        <v>40</v>
      </c>
      <c r="P365" s="161" t="n">
        <f aca="false">O365*H365</f>
        <v>0</v>
      </c>
      <c r="Q365" s="161" t="n">
        <v>0.222</v>
      </c>
      <c r="R365" s="161" t="n">
        <f aca="false">Q365*H365</f>
        <v>0.4218</v>
      </c>
      <c r="S365" s="161" t="n">
        <v>0</v>
      </c>
      <c r="T365" s="162" t="n">
        <f aca="false">S365*H365</f>
        <v>0</v>
      </c>
      <c r="AR365" s="163" t="s">
        <v>191</v>
      </c>
      <c r="AT365" s="163" t="s">
        <v>283</v>
      </c>
      <c r="AU365" s="163" t="s">
        <v>85</v>
      </c>
      <c r="AY365" s="3" t="s">
        <v>154</v>
      </c>
      <c r="BE365" s="164" t="n">
        <f aca="false">IF(N365="základní",J365,0)</f>
        <v>0</v>
      </c>
      <c r="BF365" s="164" t="n">
        <f aca="false">IF(N365="snížená",J365,0)</f>
        <v>0</v>
      </c>
      <c r="BG365" s="164" t="n">
        <f aca="false">IF(N365="zákl. přenesená",J365,0)</f>
        <v>0</v>
      </c>
      <c r="BH365" s="164" t="n">
        <f aca="false">IF(N365="sníž. přenesená",J365,0)</f>
        <v>0</v>
      </c>
      <c r="BI365" s="164" t="n">
        <f aca="false">IF(N365="nulová",J365,0)</f>
        <v>0</v>
      </c>
      <c r="BJ365" s="3" t="s">
        <v>83</v>
      </c>
      <c r="BK365" s="164" t="n">
        <f aca="false">ROUND(I365*H365,2)</f>
        <v>0</v>
      </c>
      <c r="BL365" s="3" t="s">
        <v>161</v>
      </c>
      <c r="BM365" s="163" t="s">
        <v>702</v>
      </c>
    </row>
    <row r="366" s="165" customFormat="true" ht="11.25" hidden="false" customHeight="false" outlineLevel="0" collapsed="false">
      <c r="B366" s="166"/>
      <c r="D366" s="167" t="s">
        <v>172</v>
      </c>
      <c r="F366" s="169" t="s">
        <v>688</v>
      </c>
      <c r="H366" s="170" t="n">
        <v>1.9</v>
      </c>
      <c r="I366" s="171"/>
      <c r="L366" s="166"/>
      <c r="M366" s="172"/>
      <c r="T366" s="173"/>
      <c r="AT366" s="168" t="s">
        <v>172</v>
      </c>
      <c r="AU366" s="168" t="s">
        <v>85</v>
      </c>
      <c r="AV366" s="165" t="s">
        <v>85</v>
      </c>
      <c r="AW366" s="165" t="s">
        <v>2</v>
      </c>
      <c r="AX366" s="165" t="s">
        <v>83</v>
      </c>
      <c r="AY366" s="168" t="s">
        <v>154</v>
      </c>
    </row>
    <row r="367" s="22" customFormat="true" ht="33" hidden="false" customHeight="true" outlineLevel="0" collapsed="false">
      <c r="B367" s="151"/>
      <c r="C367" s="152" t="s">
        <v>703</v>
      </c>
      <c r="D367" s="152" t="s">
        <v>156</v>
      </c>
      <c r="E367" s="153" t="s">
        <v>704</v>
      </c>
      <c r="F367" s="154" t="s">
        <v>705</v>
      </c>
      <c r="G367" s="155" t="s">
        <v>183</v>
      </c>
      <c r="H367" s="156" t="n">
        <v>47</v>
      </c>
      <c r="I367" s="157"/>
      <c r="J367" s="158" t="n">
        <f aca="false">ROUND(I367*H367,2)</f>
        <v>0</v>
      </c>
      <c r="K367" s="154" t="s">
        <v>160</v>
      </c>
      <c r="L367" s="23"/>
      <c r="M367" s="159"/>
      <c r="N367" s="160" t="s">
        <v>40</v>
      </c>
      <c r="P367" s="161" t="n">
        <f aca="false">O367*H367</f>
        <v>0</v>
      </c>
      <c r="Q367" s="161" t="n">
        <v>0.1554</v>
      </c>
      <c r="R367" s="161" t="n">
        <f aca="false">Q367*H367</f>
        <v>7.3038</v>
      </c>
      <c r="S367" s="161" t="n">
        <v>0</v>
      </c>
      <c r="T367" s="162" t="n">
        <f aca="false">S367*H367</f>
        <v>0</v>
      </c>
      <c r="AR367" s="163" t="s">
        <v>161</v>
      </c>
      <c r="AT367" s="163" t="s">
        <v>156</v>
      </c>
      <c r="AU367" s="163" t="s">
        <v>85</v>
      </c>
      <c r="AY367" s="3" t="s">
        <v>154</v>
      </c>
      <c r="BE367" s="164" t="n">
        <f aca="false">IF(N367="základní",J367,0)</f>
        <v>0</v>
      </c>
      <c r="BF367" s="164" t="n">
        <f aca="false">IF(N367="snížená",J367,0)</f>
        <v>0</v>
      </c>
      <c r="BG367" s="164" t="n">
        <f aca="false">IF(N367="zákl. přenesená",J367,0)</f>
        <v>0</v>
      </c>
      <c r="BH367" s="164" t="n">
        <f aca="false">IF(N367="sníž. přenesená",J367,0)</f>
        <v>0</v>
      </c>
      <c r="BI367" s="164" t="n">
        <f aca="false">IF(N367="nulová",J367,0)</f>
        <v>0</v>
      </c>
      <c r="BJ367" s="3" t="s">
        <v>83</v>
      </c>
      <c r="BK367" s="164" t="n">
        <f aca="false">ROUND(I367*H367,2)</f>
        <v>0</v>
      </c>
      <c r="BL367" s="3" t="s">
        <v>161</v>
      </c>
      <c r="BM367" s="163" t="s">
        <v>706</v>
      </c>
    </row>
    <row r="368" s="165" customFormat="true" ht="11.25" hidden="false" customHeight="false" outlineLevel="0" collapsed="false">
      <c r="B368" s="166"/>
      <c r="D368" s="167" t="s">
        <v>172</v>
      </c>
      <c r="E368" s="168"/>
      <c r="F368" s="169" t="s">
        <v>707</v>
      </c>
      <c r="H368" s="170" t="n">
        <v>47</v>
      </c>
      <c r="I368" s="171"/>
      <c r="L368" s="166"/>
      <c r="M368" s="172"/>
      <c r="T368" s="173"/>
      <c r="AT368" s="168" t="s">
        <v>172</v>
      </c>
      <c r="AU368" s="168" t="s">
        <v>85</v>
      </c>
      <c r="AV368" s="165" t="s">
        <v>85</v>
      </c>
      <c r="AW368" s="165" t="s">
        <v>32</v>
      </c>
      <c r="AX368" s="165" t="s">
        <v>83</v>
      </c>
      <c r="AY368" s="168" t="s">
        <v>154</v>
      </c>
    </row>
    <row r="369" s="22" customFormat="true" ht="16.5" hidden="false" customHeight="true" outlineLevel="0" collapsed="false">
      <c r="B369" s="151"/>
      <c r="C369" s="189" t="s">
        <v>708</v>
      </c>
      <c r="D369" s="189" t="s">
        <v>283</v>
      </c>
      <c r="E369" s="190" t="s">
        <v>709</v>
      </c>
      <c r="F369" s="191" t="s">
        <v>710</v>
      </c>
      <c r="G369" s="192" t="s">
        <v>183</v>
      </c>
      <c r="H369" s="193" t="n">
        <v>32.64</v>
      </c>
      <c r="I369" s="194"/>
      <c r="J369" s="195" t="n">
        <f aca="false">ROUND(I369*H369,2)</f>
        <v>0</v>
      </c>
      <c r="K369" s="191" t="s">
        <v>160</v>
      </c>
      <c r="L369" s="196"/>
      <c r="M369" s="197"/>
      <c r="N369" s="198" t="s">
        <v>40</v>
      </c>
      <c r="P369" s="161" t="n">
        <f aca="false">O369*H369</f>
        <v>0</v>
      </c>
      <c r="Q369" s="161" t="n">
        <v>0.08</v>
      </c>
      <c r="R369" s="161" t="n">
        <f aca="false">Q369*H369</f>
        <v>2.6112</v>
      </c>
      <c r="S369" s="161" t="n">
        <v>0</v>
      </c>
      <c r="T369" s="162" t="n">
        <f aca="false">S369*H369</f>
        <v>0</v>
      </c>
      <c r="AR369" s="163" t="s">
        <v>191</v>
      </c>
      <c r="AT369" s="163" t="s">
        <v>283</v>
      </c>
      <c r="AU369" s="163" t="s">
        <v>85</v>
      </c>
      <c r="AY369" s="3" t="s">
        <v>154</v>
      </c>
      <c r="BE369" s="164" t="n">
        <f aca="false">IF(N369="základní",J369,0)</f>
        <v>0</v>
      </c>
      <c r="BF369" s="164" t="n">
        <f aca="false">IF(N369="snížená",J369,0)</f>
        <v>0</v>
      </c>
      <c r="BG369" s="164" t="n">
        <f aca="false">IF(N369="zákl. přenesená",J369,0)</f>
        <v>0</v>
      </c>
      <c r="BH369" s="164" t="n">
        <f aca="false">IF(N369="sníž. přenesená",J369,0)</f>
        <v>0</v>
      </c>
      <c r="BI369" s="164" t="n">
        <f aca="false">IF(N369="nulová",J369,0)</f>
        <v>0</v>
      </c>
      <c r="BJ369" s="3" t="s">
        <v>83</v>
      </c>
      <c r="BK369" s="164" t="n">
        <f aca="false">ROUND(I369*H369,2)</f>
        <v>0</v>
      </c>
      <c r="BL369" s="3" t="s">
        <v>161</v>
      </c>
      <c r="BM369" s="163" t="s">
        <v>711</v>
      </c>
    </row>
    <row r="370" s="165" customFormat="true" ht="11.25" hidden="false" customHeight="false" outlineLevel="0" collapsed="false">
      <c r="B370" s="166"/>
      <c r="D370" s="167" t="s">
        <v>172</v>
      </c>
      <c r="E370" s="168"/>
      <c r="F370" s="169" t="s">
        <v>712</v>
      </c>
      <c r="H370" s="170" t="n">
        <v>32</v>
      </c>
      <c r="I370" s="171"/>
      <c r="L370" s="166"/>
      <c r="M370" s="172"/>
      <c r="T370" s="173"/>
      <c r="AT370" s="168" t="s">
        <v>172</v>
      </c>
      <c r="AU370" s="168" t="s">
        <v>85</v>
      </c>
      <c r="AV370" s="165" t="s">
        <v>85</v>
      </c>
      <c r="AW370" s="165" t="s">
        <v>32</v>
      </c>
      <c r="AX370" s="165" t="s">
        <v>83</v>
      </c>
      <c r="AY370" s="168" t="s">
        <v>154</v>
      </c>
    </row>
    <row r="371" s="165" customFormat="true" ht="11.25" hidden="false" customHeight="false" outlineLevel="0" collapsed="false">
      <c r="B371" s="166"/>
      <c r="D371" s="167" t="s">
        <v>172</v>
      </c>
      <c r="F371" s="169" t="s">
        <v>713</v>
      </c>
      <c r="H371" s="170" t="n">
        <v>32.64</v>
      </c>
      <c r="I371" s="171"/>
      <c r="L371" s="166"/>
      <c r="M371" s="172"/>
      <c r="T371" s="173"/>
      <c r="AT371" s="168" t="s">
        <v>172</v>
      </c>
      <c r="AU371" s="168" t="s">
        <v>85</v>
      </c>
      <c r="AV371" s="165" t="s">
        <v>85</v>
      </c>
      <c r="AW371" s="165" t="s">
        <v>2</v>
      </c>
      <c r="AX371" s="165" t="s">
        <v>83</v>
      </c>
      <c r="AY371" s="168" t="s">
        <v>154</v>
      </c>
    </row>
    <row r="372" s="22" customFormat="true" ht="24.2" hidden="false" customHeight="true" outlineLevel="0" collapsed="false">
      <c r="B372" s="151"/>
      <c r="C372" s="189" t="s">
        <v>714</v>
      </c>
      <c r="D372" s="189" t="s">
        <v>283</v>
      </c>
      <c r="E372" s="190" t="s">
        <v>715</v>
      </c>
      <c r="F372" s="191" t="s">
        <v>716</v>
      </c>
      <c r="G372" s="192" t="s">
        <v>183</v>
      </c>
      <c r="H372" s="193" t="n">
        <v>6</v>
      </c>
      <c r="I372" s="194"/>
      <c r="J372" s="195" t="n">
        <f aca="false">ROUND(I372*H372,2)</f>
        <v>0</v>
      </c>
      <c r="K372" s="191" t="s">
        <v>160</v>
      </c>
      <c r="L372" s="196"/>
      <c r="M372" s="197"/>
      <c r="N372" s="198" t="s">
        <v>40</v>
      </c>
      <c r="P372" s="161" t="n">
        <f aca="false">O372*H372</f>
        <v>0</v>
      </c>
      <c r="Q372" s="161" t="n">
        <v>0.0483</v>
      </c>
      <c r="R372" s="161" t="n">
        <f aca="false">Q372*H372</f>
        <v>0.2898</v>
      </c>
      <c r="S372" s="161" t="n">
        <v>0</v>
      </c>
      <c r="T372" s="162" t="n">
        <f aca="false">S372*H372</f>
        <v>0</v>
      </c>
      <c r="AR372" s="163" t="s">
        <v>191</v>
      </c>
      <c r="AT372" s="163" t="s">
        <v>283</v>
      </c>
      <c r="AU372" s="163" t="s">
        <v>85</v>
      </c>
      <c r="AY372" s="3" t="s">
        <v>154</v>
      </c>
      <c r="BE372" s="164" t="n">
        <f aca="false">IF(N372="základní",J372,0)</f>
        <v>0</v>
      </c>
      <c r="BF372" s="164" t="n">
        <f aca="false">IF(N372="snížená",J372,0)</f>
        <v>0</v>
      </c>
      <c r="BG372" s="164" t="n">
        <f aca="false">IF(N372="zákl. přenesená",J372,0)</f>
        <v>0</v>
      </c>
      <c r="BH372" s="164" t="n">
        <f aca="false">IF(N372="sníž. přenesená",J372,0)</f>
        <v>0</v>
      </c>
      <c r="BI372" s="164" t="n">
        <f aca="false">IF(N372="nulová",J372,0)</f>
        <v>0</v>
      </c>
      <c r="BJ372" s="3" t="s">
        <v>83</v>
      </c>
      <c r="BK372" s="164" t="n">
        <f aca="false">ROUND(I372*H372,2)</f>
        <v>0</v>
      </c>
      <c r="BL372" s="3" t="s">
        <v>161</v>
      </c>
      <c r="BM372" s="163" t="s">
        <v>717</v>
      </c>
    </row>
    <row r="373" s="22" customFormat="true" ht="24.2" hidden="false" customHeight="true" outlineLevel="0" collapsed="false">
      <c r="B373" s="151"/>
      <c r="C373" s="189" t="s">
        <v>718</v>
      </c>
      <c r="D373" s="189" t="s">
        <v>283</v>
      </c>
      <c r="E373" s="190" t="s">
        <v>719</v>
      </c>
      <c r="F373" s="191" t="s">
        <v>720</v>
      </c>
      <c r="G373" s="192" t="s">
        <v>183</v>
      </c>
      <c r="H373" s="193" t="n">
        <v>9</v>
      </c>
      <c r="I373" s="194"/>
      <c r="J373" s="195" t="n">
        <f aca="false">ROUND(I373*H373,2)</f>
        <v>0</v>
      </c>
      <c r="K373" s="191" t="s">
        <v>160</v>
      </c>
      <c r="L373" s="196"/>
      <c r="M373" s="197"/>
      <c r="N373" s="198" t="s">
        <v>40</v>
      </c>
      <c r="P373" s="161" t="n">
        <f aca="false">O373*H373</f>
        <v>0</v>
      </c>
      <c r="Q373" s="161" t="n">
        <v>0.06567</v>
      </c>
      <c r="R373" s="161" t="n">
        <f aca="false">Q373*H373</f>
        <v>0.59103</v>
      </c>
      <c r="S373" s="161" t="n">
        <v>0</v>
      </c>
      <c r="T373" s="162" t="n">
        <f aca="false">S373*H373</f>
        <v>0</v>
      </c>
      <c r="AR373" s="163" t="s">
        <v>191</v>
      </c>
      <c r="AT373" s="163" t="s">
        <v>283</v>
      </c>
      <c r="AU373" s="163" t="s">
        <v>85</v>
      </c>
      <c r="AY373" s="3" t="s">
        <v>154</v>
      </c>
      <c r="BE373" s="164" t="n">
        <f aca="false">IF(N373="základní",J373,0)</f>
        <v>0</v>
      </c>
      <c r="BF373" s="164" t="n">
        <f aca="false">IF(N373="snížená",J373,0)</f>
        <v>0</v>
      </c>
      <c r="BG373" s="164" t="n">
        <f aca="false">IF(N373="zákl. přenesená",J373,0)</f>
        <v>0</v>
      </c>
      <c r="BH373" s="164" t="n">
        <f aca="false">IF(N373="sníž. přenesená",J373,0)</f>
        <v>0</v>
      </c>
      <c r="BI373" s="164" t="n">
        <f aca="false">IF(N373="nulová",J373,0)</f>
        <v>0</v>
      </c>
      <c r="BJ373" s="3" t="s">
        <v>83</v>
      </c>
      <c r="BK373" s="164" t="n">
        <f aca="false">ROUND(I373*H373,2)</f>
        <v>0</v>
      </c>
      <c r="BL373" s="3" t="s">
        <v>161</v>
      </c>
      <c r="BM373" s="163" t="s">
        <v>721</v>
      </c>
    </row>
    <row r="374" s="22" customFormat="true" ht="24.2" hidden="false" customHeight="true" outlineLevel="0" collapsed="false">
      <c r="B374" s="151"/>
      <c r="C374" s="152" t="s">
        <v>722</v>
      </c>
      <c r="D374" s="152" t="s">
        <v>156</v>
      </c>
      <c r="E374" s="153" t="s">
        <v>723</v>
      </c>
      <c r="F374" s="154" t="s">
        <v>724</v>
      </c>
      <c r="G374" s="155" t="s">
        <v>183</v>
      </c>
      <c r="H374" s="156" t="n">
        <v>6.5</v>
      </c>
      <c r="I374" s="157"/>
      <c r="J374" s="158" t="n">
        <f aca="false">ROUND(I374*H374,2)</f>
        <v>0</v>
      </c>
      <c r="K374" s="154" t="s">
        <v>160</v>
      </c>
      <c r="L374" s="23"/>
      <c r="M374" s="159"/>
      <c r="N374" s="160" t="s">
        <v>40</v>
      </c>
      <c r="P374" s="161" t="n">
        <f aca="false">O374*H374</f>
        <v>0</v>
      </c>
      <c r="Q374" s="161" t="n">
        <v>0.10095</v>
      </c>
      <c r="R374" s="161" t="n">
        <f aca="false">Q374*H374</f>
        <v>0.656175</v>
      </c>
      <c r="S374" s="161" t="n">
        <v>0</v>
      </c>
      <c r="T374" s="162" t="n">
        <f aca="false">S374*H374</f>
        <v>0</v>
      </c>
      <c r="AR374" s="163" t="s">
        <v>161</v>
      </c>
      <c r="AT374" s="163" t="s">
        <v>156</v>
      </c>
      <c r="AU374" s="163" t="s">
        <v>85</v>
      </c>
      <c r="AY374" s="3" t="s">
        <v>154</v>
      </c>
      <c r="BE374" s="164" t="n">
        <f aca="false">IF(N374="základní",J374,0)</f>
        <v>0</v>
      </c>
      <c r="BF374" s="164" t="n">
        <f aca="false">IF(N374="snížená",J374,0)</f>
        <v>0</v>
      </c>
      <c r="BG374" s="164" t="n">
        <f aca="false">IF(N374="zákl. přenesená",J374,0)</f>
        <v>0</v>
      </c>
      <c r="BH374" s="164" t="n">
        <f aca="false">IF(N374="sníž. přenesená",J374,0)</f>
        <v>0</v>
      </c>
      <c r="BI374" s="164" t="n">
        <f aca="false">IF(N374="nulová",J374,0)</f>
        <v>0</v>
      </c>
      <c r="BJ374" s="3" t="s">
        <v>83</v>
      </c>
      <c r="BK374" s="164" t="n">
        <f aca="false">ROUND(I374*H374,2)</f>
        <v>0</v>
      </c>
      <c r="BL374" s="3" t="s">
        <v>161</v>
      </c>
      <c r="BM374" s="163" t="s">
        <v>725</v>
      </c>
    </row>
    <row r="375" s="165" customFormat="true" ht="11.25" hidden="false" customHeight="false" outlineLevel="0" collapsed="false">
      <c r="B375" s="166"/>
      <c r="D375" s="167" t="s">
        <v>172</v>
      </c>
      <c r="E375" s="168"/>
      <c r="F375" s="169" t="s">
        <v>726</v>
      </c>
      <c r="H375" s="170" t="n">
        <v>6.5</v>
      </c>
      <c r="I375" s="171"/>
      <c r="L375" s="166"/>
      <c r="M375" s="172"/>
      <c r="T375" s="173"/>
      <c r="AT375" s="168" t="s">
        <v>172</v>
      </c>
      <c r="AU375" s="168" t="s">
        <v>85</v>
      </c>
      <c r="AV375" s="165" t="s">
        <v>85</v>
      </c>
      <c r="AW375" s="165" t="s">
        <v>32</v>
      </c>
      <c r="AX375" s="165" t="s">
        <v>83</v>
      </c>
      <c r="AY375" s="168" t="s">
        <v>154</v>
      </c>
    </row>
    <row r="376" s="22" customFormat="true" ht="16.5" hidden="false" customHeight="true" outlineLevel="0" collapsed="false">
      <c r="B376" s="151"/>
      <c r="C376" s="189" t="s">
        <v>727</v>
      </c>
      <c r="D376" s="189" t="s">
        <v>283</v>
      </c>
      <c r="E376" s="190" t="s">
        <v>728</v>
      </c>
      <c r="F376" s="191" t="s">
        <v>729</v>
      </c>
      <c r="G376" s="192" t="s">
        <v>183</v>
      </c>
      <c r="H376" s="193" t="n">
        <v>6.5</v>
      </c>
      <c r="I376" s="194"/>
      <c r="J376" s="195" t="n">
        <f aca="false">ROUND(I376*H376,2)</f>
        <v>0</v>
      </c>
      <c r="K376" s="191" t="s">
        <v>160</v>
      </c>
      <c r="L376" s="196"/>
      <c r="M376" s="197"/>
      <c r="N376" s="198" t="s">
        <v>40</v>
      </c>
      <c r="P376" s="161" t="n">
        <f aca="false">O376*H376</f>
        <v>0</v>
      </c>
      <c r="Q376" s="161" t="n">
        <v>0.028</v>
      </c>
      <c r="R376" s="161" t="n">
        <f aca="false">Q376*H376</f>
        <v>0.182</v>
      </c>
      <c r="S376" s="161" t="n">
        <v>0</v>
      </c>
      <c r="T376" s="162" t="n">
        <f aca="false">S376*H376</f>
        <v>0</v>
      </c>
      <c r="AR376" s="163" t="s">
        <v>191</v>
      </c>
      <c r="AT376" s="163" t="s">
        <v>283</v>
      </c>
      <c r="AU376" s="163" t="s">
        <v>85</v>
      </c>
      <c r="AY376" s="3" t="s">
        <v>154</v>
      </c>
      <c r="BE376" s="164" t="n">
        <f aca="false">IF(N376="základní",J376,0)</f>
        <v>0</v>
      </c>
      <c r="BF376" s="164" t="n">
        <f aca="false">IF(N376="snížená",J376,0)</f>
        <v>0</v>
      </c>
      <c r="BG376" s="164" t="n">
        <f aca="false">IF(N376="zákl. přenesená",J376,0)</f>
        <v>0</v>
      </c>
      <c r="BH376" s="164" t="n">
        <f aca="false">IF(N376="sníž. přenesená",J376,0)</f>
        <v>0</v>
      </c>
      <c r="BI376" s="164" t="n">
        <f aca="false">IF(N376="nulová",J376,0)</f>
        <v>0</v>
      </c>
      <c r="BJ376" s="3" t="s">
        <v>83</v>
      </c>
      <c r="BK376" s="164" t="n">
        <f aca="false">ROUND(I376*H376,2)</f>
        <v>0</v>
      </c>
      <c r="BL376" s="3" t="s">
        <v>161</v>
      </c>
      <c r="BM376" s="163" t="s">
        <v>730</v>
      </c>
    </row>
    <row r="377" s="22" customFormat="true" ht="24.2" hidden="false" customHeight="true" outlineLevel="0" collapsed="false">
      <c r="B377" s="151"/>
      <c r="C377" s="152" t="s">
        <v>731</v>
      </c>
      <c r="D377" s="152" t="s">
        <v>156</v>
      </c>
      <c r="E377" s="153" t="s">
        <v>732</v>
      </c>
      <c r="F377" s="154" t="s">
        <v>733</v>
      </c>
      <c r="G377" s="155" t="s">
        <v>183</v>
      </c>
      <c r="H377" s="156" t="n">
        <v>14</v>
      </c>
      <c r="I377" s="157"/>
      <c r="J377" s="158" t="n">
        <f aca="false">ROUND(I377*H377,2)</f>
        <v>0</v>
      </c>
      <c r="K377" s="154" t="s">
        <v>160</v>
      </c>
      <c r="L377" s="23"/>
      <c r="M377" s="159"/>
      <c r="N377" s="160" t="s">
        <v>40</v>
      </c>
      <c r="P377" s="161" t="n">
        <f aca="false">O377*H377</f>
        <v>0</v>
      </c>
      <c r="Q377" s="161" t="n">
        <v>0.34613</v>
      </c>
      <c r="R377" s="161" t="n">
        <f aca="false">Q377*H377</f>
        <v>4.84582</v>
      </c>
      <c r="S377" s="161" t="n">
        <v>0</v>
      </c>
      <c r="T377" s="162" t="n">
        <f aca="false">S377*H377</f>
        <v>0</v>
      </c>
      <c r="AR377" s="163" t="s">
        <v>161</v>
      </c>
      <c r="AT377" s="163" t="s">
        <v>156</v>
      </c>
      <c r="AU377" s="163" t="s">
        <v>85</v>
      </c>
      <c r="AY377" s="3" t="s">
        <v>154</v>
      </c>
      <c r="BE377" s="164" t="n">
        <f aca="false">IF(N377="základní",J377,0)</f>
        <v>0</v>
      </c>
      <c r="BF377" s="164" t="n">
        <f aca="false">IF(N377="snížená",J377,0)</f>
        <v>0</v>
      </c>
      <c r="BG377" s="164" t="n">
        <f aca="false">IF(N377="zákl. přenesená",J377,0)</f>
        <v>0</v>
      </c>
      <c r="BH377" s="164" t="n">
        <f aca="false">IF(N377="sníž. přenesená",J377,0)</f>
        <v>0</v>
      </c>
      <c r="BI377" s="164" t="n">
        <f aca="false">IF(N377="nulová",J377,0)</f>
        <v>0</v>
      </c>
      <c r="BJ377" s="3" t="s">
        <v>83</v>
      </c>
      <c r="BK377" s="164" t="n">
        <f aca="false">ROUND(I377*H377,2)</f>
        <v>0</v>
      </c>
      <c r="BL377" s="3" t="s">
        <v>161</v>
      </c>
      <c r="BM377" s="163" t="s">
        <v>734</v>
      </c>
    </row>
    <row r="378" s="22" customFormat="true" ht="16.5" hidden="false" customHeight="true" outlineLevel="0" collapsed="false">
      <c r="B378" s="151"/>
      <c r="C378" s="189" t="s">
        <v>735</v>
      </c>
      <c r="D378" s="189" t="s">
        <v>283</v>
      </c>
      <c r="E378" s="190" t="s">
        <v>736</v>
      </c>
      <c r="F378" s="191" t="s">
        <v>737</v>
      </c>
      <c r="G378" s="192" t="s">
        <v>183</v>
      </c>
      <c r="H378" s="193" t="n">
        <v>12.24</v>
      </c>
      <c r="I378" s="194"/>
      <c r="J378" s="195" t="n">
        <f aca="false">ROUND(I378*H378,2)</f>
        <v>0</v>
      </c>
      <c r="K378" s="191" t="s">
        <v>160</v>
      </c>
      <c r="L378" s="196"/>
      <c r="M378" s="197"/>
      <c r="N378" s="198" t="s">
        <v>40</v>
      </c>
      <c r="P378" s="161" t="n">
        <f aca="false">O378*H378</f>
        <v>0</v>
      </c>
      <c r="Q378" s="161" t="n">
        <v>0.225</v>
      </c>
      <c r="R378" s="161" t="n">
        <f aca="false">Q378*H378</f>
        <v>2.754</v>
      </c>
      <c r="S378" s="161" t="n">
        <v>0</v>
      </c>
      <c r="T378" s="162" t="n">
        <f aca="false">S378*H378</f>
        <v>0</v>
      </c>
      <c r="AR378" s="163" t="s">
        <v>191</v>
      </c>
      <c r="AT378" s="163" t="s">
        <v>283</v>
      </c>
      <c r="AU378" s="163" t="s">
        <v>85</v>
      </c>
      <c r="AY378" s="3" t="s">
        <v>154</v>
      </c>
      <c r="BE378" s="164" t="n">
        <f aca="false">IF(N378="základní",J378,0)</f>
        <v>0</v>
      </c>
      <c r="BF378" s="164" t="n">
        <f aca="false">IF(N378="snížená",J378,0)</f>
        <v>0</v>
      </c>
      <c r="BG378" s="164" t="n">
        <f aca="false">IF(N378="zákl. přenesená",J378,0)</f>
        <v>0</v>
      </c>
      <c r="BH378" s="164" t="n">
        <f aca="false">IF(N378="sníž. přenesená",J378,0)</f>
        <v>0</v>
      </c>
      <c r="BI378" s="164" t="n">
        <f aca="false">IF(N378="nulová",J378,0)</f>
        <v>0</v>
      </c>
      <c r="BJ378" s="3" t="s">
        <v>83</v>
      </c>
      <c r="BK378" s="164" t="n">
        <f aca="false">ROUND(I378*H378,2)</f>
        <v>0</v>
      </c>
      <c r="BL378" s="3" t="s">
        <v>161</v>
      </c>
      <c r="BM378" s="163" t="s">
        <v>738</v>
      </c>
    </row>
    <row r="379" s="165" customFormat="true" ht="11.25" hidden="false" customHeight="false" outlineLevel="0" collapsed="false">
      <c r="B379" s="166"/>
      <c r="D379" s="167" t="s">
        <v>172</v>
      </c>
      <c r="F379" s="169" t="s">
        <v>739</v>
      </c>
      <c r="H379" s="170" t="n">
        <v>12.24</v>
      </c>
      <c r="I379" s="171"/>
      <c r="L379" s="166"/>
      <c r="M379" s="172"/>
      <c r="T379" s="173"/>
      <c r="AT379" s="168" t="s">
        <v>172</v>
      </c>
      <c r="AU379" s="168" t="s">
        <v>85</v>
      </c>
      <c r="AV379" s="165" t="s">
        <v>85</v>
      </c>
      <c r="AW379" s="165" t="s">
        <v>2</v>
      </c>
      <c r="AX379" s="165" t="s">
        <v>83</v>
      </c>
      <c r="AY379" s="168" t="s">
        <v>154</v>
      </c>
    </row>
    <row r="380" s="22" customFormat="true" ht="16.5" hidden="false" customHeight="true" outlineLevel="0" collapsed="false">
      <c r="B380" s="151"/>
      <c r="C380" s="189" t="s">
        <v>740</v>
      </c>
      <c r="D380" s="189" t="s">
        <v>283</v>
      </c>
      <c r="E380" s="190" t="s">
        <v>741</v>
      </c>
      <c r="F380" s="191" t="s">
        <v>742</v>
      </c>
      <c r="G380" s="192" t="s">
        <v>183</v>
      </c>
      <c r="H380" s="193" t="n">
        <v>2.04</v>
      </c>
      <c r="I380" s="194"/>
      <c r="J380" s="195" t="n">
        <f aca="false">ROUND(I380*H380,2)</f>
        <v>0</v>
      </c>
      <c r="K380" s="191" t="s">
        <v>160</v>
      </c>
      <c r="L380" s="196"/>
      <c r="M380" s="197"/>
      <c r="N380" s="198" t="s">
        <v>40</v>
      </c>
      <c r="P380" s="161" t="n">
        <f aca="false">O380*H380</f>
        <v>0</v>
      </c>
      <c r="Q380" s="161" t="n">
        <v>0.15</v>
      </c>
      <c r="R380" s="161" t="n">
        <f aca="false">Q380*H380</f>
        <v>0.306</v>
      </c>
      <c r="S380" s="161" t="n">
        <v>0</v>
      </c>
      <c r="T380" s="162" t="n">
        <f aca="false">S380*H380</f>
        <v>0</v>
      </c>
      <c r="AR380" s="163" t="s">
        <v>191</v>
      </c>
      <c r="AT380" s="163" t="s">
        <v>283</v>
      </c>
      <c r="AU380" s="163" t="s">
        <v>85</v>
      </c>
      <c r="AY380" s="3" t="s">
        <v>154</v>
      </c>
      <c r="BE380" s="164" t="n">
        <f aca="false">IF(N380="základní",J380,0)</f>
        <v>0</v>
      </c>
      <c r="BF380" s="164" t="n">
        <f aca="false">IF(N380="snížená",J380,0)</f>
        <v>0</v>
      </c>
      <c r="BG380" s="164" t="n">
        <f aca="false">IF(N380="zákl. přenesená",J380,0)</f>
        <v>0</v>
      </c>
      <c r="BH380" s="164" t="n">
        <f aca="false">IF(N380="sníž. přenesená",J380,0)</f>
        <v>0</v>
      </c>
      <c r="BI380" s="164" t="n">
        <f aca="false">IF(N380="nulová",J380,0)</f>
        <v>0</v>
      </c>
      <c r="BJ380" s="3" t="s">
        <v>83</v>
      </c>
      <c r="BK380" s="164" t="n">
        <f aca="false">ROUND(I380*H380,2)</f>
        <v>0</v>
      </c>
      <c r="BL380" s="3" t="s">
        <v>161</v>
      </c>
      <c r="BM380" s="163" t="s">
        <v>743</v>
      </c>
    </row>
    <row r="381" s="165" customFormat="true" ht="11.25" hidden="false" customHeight="false" outlineLevel="0" collapsed="false">
      <c r="B381" s="166"/>
      <c r="D381" s="167" t="s">
        <v>172</v>
      </c>
      <c r="F381" s="169" t="s">
        <v>744</v>
      </c>
      <c r="H381" s="170" t="n">
        <v>2.04</v>
      </c>
      <c r="I381" s="171"/>
      <c r="L381" s="166"/>
      <c r="M381" s="172"/>
      <c r="T381" s="173"/>
      <c r="AT381" s="168" t="s">
        <v>172</v>
      </c>
      <c r="AU381" s="168" t="s">
        <v>85</v>
      </c>
      <c r="AV381" s="165" t="s">
        <v>85</v>
      </c>
      <c r="AW381" s="165" t="s">
        <v>2</v>
      </c>
      <c r="AX381" s="165" t="s">
        <v>83</v>
      </c>
      <c r="AY381" s="168" t="s">
        <v>154</v>
      </c>
    </row>
    <row r="382" s="22" customFormat="true" ht="24.2" hidden="false" customHeight="true" outlineLevel="0" collapsed="false">
      <c r="B382" s="151"/>
      <c r="C382" s="152" t="s">
        <v>745</v>
      </c>
      <c r="D382" s="152" t="s">
        <v>156</v>
      </c>
      <c r="E382" s="153" t="s">
        <v>746</v>
      </c>
      <c r="F382" s="154" t="s">
        <v>747</v>
      </c>
      <c r="G382" s="155" t="s">
        <v>199</v>
      </c>
      <c r="H382" s="156" t="n">
        <v>7.185</v>
      </c>
      <c r="I382" s="157"/>
      <c r="J382" s="158" t="n">
        <f aca="false">ROUND(I382*H382,2)</f>
        <v>0</v>
      </c>
      <c r="K382" s="154" t="s">
        <v>160</v>
      </c>
      <c r="L382" s="23"/>
      <c r="M382" s="159"/>
      <c r="N382" s="160" t="s">
        <v>40</v>
      </c>
      <c r="P382" s="161" t="n">
        <f aca="false">O382*H382</f>
        <v>0</v>
      </c>
      <c r="Q382" s="161" t="n">
        <v>2.25634</v>
      </c>
      <c r="R382" s="161" t="n">
        <f aca="false">Q382*H382</f>
        <v>16.2118029</v>
      </c>
      <c r="S382" s="161" t="n">
        <v>0</v>
      </c>
      <c r="T382" s="162" t="n">
        <f aca="false">S382*H382</f>
        <v>0</v>
      </c>
      <c r="AR382" s="163" t="s">
        <v>161</v>
      </c>
      <c r="AT382" s="163" t="s">
        <v>156</v>
      </c>
      <c r="AU382" s="163" t="s">
        <v>85</v>
      </c>
      <c r="AY382" s="3" t="s">
        <v>154</v>
      </c>
      <c r="BE382" s="164" t="n">
        <f aca="false">IF(N382="základní",J382,0)</f>
        <v>0</v>
      </c>
      <c r="BF382" s="164" t="n">
        <f aca="false">IF(N382="snížená",J382,0)</f>
        <v>0</v>
      </c>
      <c r="BG382" s="164" t="n">
        <f aca="false">IF(N382="zákl. přenesená",J382,0)</f>
        <v>0</v>
      </c>
      <c r="BH382" s="164" t="n">
        <f aca="false">IF(N382="sníž. přenesená",J382,0)</f>
        <v>0</v>
      </c>
      <c r="BI382" s="164" t="n">
        <f aca="false">IF(N382="nulová",J382,0)</f>
        <v>0</v>
      </c>
      <c r="BJ382" s="3" t="s">
        <v>83</v>
      </c>
      <c r="BK382" s="164" t="n">
        <f aca="false">ROUND(I382*H382,2)</f>
        <v>0</v>
      </c>
      <c r="BL382" s="3" t="s">
        <v>161</v>
      </c>
      <c r="BM382" s="163" t="s">
        <v>748</v>
      </c>
    </row>
    <row r="383" s="165" customFormat="true" ht="11.25" hidden="false" customHeight="false" outlineLevel="0" collapsed="false">
      <c r="B383" s="166"/>
      <c r="D383" s="167" t="s">
        <v>172</v>
      </c>
      <c r="E383" s="168"/>
      <c r="F383" s="169" t="s">
        <v>749</v>
      </c>
      <c r="H383" s="170" t="n">
        <v>0.7</v>
      </c>
      <c r="I383" s="171"/>
      <c r="L383" s="166"/>
      <c r="M383" s="172"/>
      <c r="T383" s="173"/>
      <c r="AT383" s="168" t="s">
        <v>172</v>
      </c>
      <c r="AU383" s="168" t="s">
        <v>85</v>
      </c>
      <c r="AV383" s="165" t="s">
        <v>85</v>
      </c>
      <c r="AW383" s="165" t="s">
        <v>32</v>
      </c>
      <c r="AX383" s="165" t="s">
        <v>75</v>
      </c>
      <c r="AY383" s="168" t="s">
        <v>154</v>
      </c>
    </row>
    <row r="384" s="165" customFormat="true" ht="11.25" hidden="false" customHeight="false" outlineLevel="0" collapsed="false">
      <c r="B384" s="166"/>
      <c r="D384" s="167" t="s">
        <v>172</v>
      </c>
      <c r="E384" s="168"/>
      <c r="F384" s="169" t="s">
        <v>750</v>
      </c>
      <c r="H384" s="170" t="n">
        <v>1.88</v>
      </c>
      <c r="I384" s="171"/>
      <c r="L384" s="166"/>
      <c r="M384" s="172"/>
      <c r="T384" s="173"/>
      <c r="AT384" s="168" t="s">
        <v>172</v>
      </c>
      <c r="AU384" s="168" t="s">
        <v>85</v>
      </c>
      <c r="AV384" s="165" t="s">
        <v>85</v>
      </c>
      <c r="AW384" s="165" t="s">
        <v>32</v>
      </c>
      <c r="AX384" s="165" t="s">
        <v>75</v>
      </c>
      <c r="AY384" s="168" t="s">
        <v>154</v>
      </c>
    </row>
    <row r="385" s="165" customFormat="true" ht="11.25" hidden="false" customHeight="false" outlineLevel="0" collapsed="false">
      <c r="B385" s="166"/>
      <c r="D385" s="167" t="s">
        <v>172</v>
      </c>
      <c r="E385" s="168"/>
      <c r="F385" s="169" t="s">
        <v>751</v>
      </c>
      <c r="H385" s="170" t="n">
        <v>0.225</v>
      </c>
      <c r="I385" s="171"/>
      <c r="L385" s="166"/>
      <c r="M385" s="172"/>
      <c r="T385" s="173"/>
      <c r="AT385" s="168" t="s">
        <v>172</v>
      </c>
      <c r="AU385" s="168" t="s">
        <v>85</v>
      </c>
      <c r="AV385" s="165" t="s">
        <v>85</v>
      </c>
      <c r="AW385" s="165" t="s">
        <v>32</v>
      </c>
      <c r="AX385" s="165" t="s">
        <v>75</v>
      </c>
      <c r="AY385" s="168" t="s">
        <v>154</v>
      </c>
    </row>
    <row r="386" s="174" customFormat="true" ht="11.25" hidden="false" customHeight="false" outlineLevel="0" collapsed="false">
      <c r="B386" s="175"/>
      <c r="D386" s="167" t="s">
        <v>172</v>
      </c>
      <c r="E386" s="176"/>
      <c r="F386" s="177" t="s">
        <v>445</v>
      </c>
      <c r="H386" s="176"/>
      <c r="I386" s="178"/>
      <c r="L386" s="175"/>
      <c r="M386" s="179"/>
      <c r="T386" s="180"/>
      <c r="AT386" s="176" t="s">
        <v>172</v>
      </c>
      <c r="AU386" s="176" t="s">
        <v>85</v>
      </c>
      <c r="AV386" s="174" t="s">
        <v>83</v>
      </c>
      <c r="AW386" s="174" t="s">
        <v>32</v>
      </c>
      <c r="AX386" s="174" t="s">
        <v>75</v>
      </c>
      <c r="AY386" s="176" t="s">
        <v>154</v>
      </c>
    </row>
    <row r="387" s="165" customFormat="true" ht="11.25" hidden="false" customHeight="false" outlineLevel="0" collapsed="false">
      <c r="B387" s="166"/>
      <c r="D387" s="167" t="s">
        <v>172</v>
      </c>
      <c r="E387" s="168"/>
      <c r="F387" s="169" t="s">
        <v>752</v>
      </c>
      <c r="H387" s="170" t="n">
        <v>4.38</v>
      </c>
      <c r="I387" s="171"/>
      <c r="L387" s="166"/>
      <c r="M387" s="172"/>
      <c r="T387" s="173"/>
      <c r="AT387" s="168" t="s">
        <v>172</v>
      </c>
      <c r="AU387" s="168" t="s">
        <v>85</v>
      </c>
      <c r="AV387" s="165" t="s">
        <v>85</v>
      </c>
      <c r="AW387" s="165" t="s">
        <v>32</v>
      </c>
      <c r="AX387" s="165" t="s">
        <v>75</v>
      </c>
      <c r="AY387" s="168" t="s">
        <v>154</v>
      </c>
    </row>
    <row r="388" s="181" customFormat="true" ht="11.25" hidden="false" customHeight="false" outlineLevel="0" collapsed="false">
      <c r="B388" s="182"/>
      <c r="D388" s="167" t="s">
        <v>172</v>
      </c>
      <c r="E388" s="183"/>
      <c r="F388" s="184" t="s">
        <v>240</v>
      </c>
      <c r="H388" s="185" t="n">
        <v>7.185</v>
      </c>
      <c r="I388" s="186"/>
      <c r="L388" s="182"/>
      <c r="M388" s="187"/>
      <c r="T388" s="188"/>
      <c r="AT388" s="183" t="s">
        <v>172</v>
      </c>
      <c r="AU388" s="183" t="s">
        <v>85</v>
      </c>
      <c r="AV388" s="181" t="s">
        <v>161</v>
      </c>
      <c r="AW388" s="181" t="s">
        <v>32</v>
      </c>
      <c r="AX388" s="181" t="s">
        <v>83</v>
      </c>
      <c r="AY388" s="183" t="s">
        <v>154</v>
      </c>
    </row>
    <row r="389" s="22" customFormat="true" ht="24.2" hidden="false" customHeight="true" outlineLevel="0" collapsed="false">
      <c r="B389" s="151"/>
      <c r="C389" s="152" t="s">
        <v>753</v>
      </c>
      <c r="D389" s="152" t="s">
        <v>156</v>
      </c>
      <c r="E389" s="153" t="s">
        <v>754</v>
      </c>
      <c r="F389" s="154" t="s">
        <v>755</v>
      </c>
      <c r="G389" s="155" t="s">
        <v>159</v>
      </c>
      <c r="H389" s="156" t="n">
        <v>4.5</v>
      </c>
      <c r="I389" s="157"/>
      <c r="J389" s="158" t="n">
        <f aca="false">ROUND(I389*H389,2)</f>
        <v>0</v>
      </c>
      <c r="K389" s="154" t="s">
        <v>160</v>
      </c>
      <c r="L389" s="23"/>
      <c r="M389" s="159"/>
      <c r="N389" s="160" t="s">
        <v>40</v>
      </c>
      <c r="P389" s="161" t="n">
        <f aca="false">O389*H389</f>
        <v>0</v>
      </c>
      <c r="Q389" s="161" t="n">
        <v>0.00047</v>
      </c>
      <c r="R389" s="161" t="n">
        <f aca="false">Q389*H389</f>
        <v>0.002115</v>
      </c>
      <c r="S389" s="161" t="n">
        <v>0</v>
      </c>
      <c r="T389" s="162" t="n">
        <f aca="false">S389*H389</f>
        <v>0</v>
      </c>
      <c r="AR389" s="163" t="s">
        <v>161</v>
      </c>
      <c r="AT389" s="163" t="s">
        <v>156</v>
      </c>
      <c r="AU389" s="163" t="s">
        <v>85</v>
      </c>
      <c r="AY389" s="3" t="s">
        <v>154</v>
      </c>
      <c r="BE389" s="164" t="n">
        <f aca="false">IF(N389="základní",J389,0)</f>
        <v>0</v>
      </c>
      <c r="BF389" s="164" t="n">
        <f aca="false">IF(N389="snížená",J389,0)</f>
        <v>0</v>
      </c>
      <c r="BG389" s="164" t="n">
        <f aca="false">IF(N389="zákl. přenesená",J389,0)</f>
        <v>0</v>
      </c>
      <c r="BH389" s="164" t="n">
        <f aca="false">IF(N389="sníž. přenesená",J389,0)</f>
        <v>0</v>
      </c>
      <c r="BI389" s="164" t="n">
        <f aca="false">IF(N389="nulová",J389,0)</f>
        <v>0</v>
      </c>
      <c r="BJ389" s="3" t="s">
        <v>83</v>
      </c>
      <c r="BK389" s="164" t="n">
        <f aca="false">ROUND(I389*H389,2)</f>
        <v>0</v>
      </c>
      <c r="BL389" s="3" t="s">
        <v>161</v>
      </c>
      <c r="BM389" s="163" t="s">
        <v>756</v>
      </c>
    </row>
    <row r="390" s="22" customFormat="true" ht="24.2" hidden="false" customHeight="true" outlineLevel="0" collapsed="false">
      <c r="B390" s="151"/>
      <c r="C390" s="152" t="s">
        <v>757</v>
      </c>
      <c r="D390" s="152" t="s">
        <v>156</v>
      </c>
      <c r="E390" s="153" t="s">
        <v>758</v>
      </c>
      <c r="F390" s="154" t="s">
        <v>759</v>
      </c>
      <c r="G390" s="155" t="s">
        <v>183</v>
      </c>
      <c r="H390" s="156" t="n">
        <v>62</v>
      </c>
      <c r="I390" s="157"/>
      <c r="J390" s="158" t="n">
        <f aca="false">ROUND(I390*H390,2)</f>
        <v>0</v>
      </c>
      <c r="K390" s="154" t="s">
        <v>160</v>
      </c>
      <c r="L390" s="23"/>
      <c r="M390" s="159"/>
      <c r="N390" s="160" t="s">
        <v>40</v>
      </c>
      <c r="P390" s="161" t="n">
        <f aca="false">O390*H390</f>
        <v>0</v>
      </c>
      <c r="Q390" s="161" t="n">
        <v>0</v>
      </c>
      <c r="R390" s="161" t="n">
        <f aca="false">Q390*H390</f>
        <v>0</v>
      </c>
      <c r="S390" s="161" t="n">
        <v>0</v>
      </c>
      <c r="T390" s="162" t="n">
        <f aca="false">S390*H390</f>
        <v>0</v>
      </c>
      <c r="AR390" s="163" t="s">
        <v>161</v>
      </c>
      <c r="AT390" s="163" t="s">
        <v>156</v>
      </c>
      <c r="AU390" s="163" t="s">
        <v>85</v>
      </c>
      <c r="AY390" s="3" t="s">
        <v>154</v>
      </c>
      <c r="BE390" s="164" t="n">
        <f aca="false">IF(N390="základní",J390,0)</f>
        <v>0</v>
      </c>
      <c r="BF390" s="164" t="n">
        <f aca="false">IF(N390="snížená",J390,0)</f>
        <v>0</v>
      </c>
      <c r="BG390" s="164" t="n">
        <f aca="false">IF(N390="zákl. přenesená",J390,0)</f>
        <v>0</v>
      </c>
      <c r="BH390" s="164" t="n">
        <f aca="false">IF(N390="sníž. přenesená",J390,0)</f>
        <v>0</v>
      </c>
      <c r="BI390" s="164" t="n">
        <f aca="false">IF(N390="nulová",J390,0)</f>
        <v>0</v>
      </c>
      <c r="BJ390" s="3" t="s">
        <v>83</v>
      </c>
      <c r="BK390" s="164" t="n">
        <f aca="false">ROUND(I390*H390,2)</f>
        <v>0</v>
      </c>
      <c r="BL390" s="3" t="s">
        <v>161</v>
      </c>
      <c r="BM390" s="163" t="s">
        <v>760</v>
      </c>
    </row>
    <row r="391" s="22" customFormat="true" ht="24.2" hidden="false" customHeight="true" outlineLevel="0" collapsed="false">
      <c r="B391" s="151"/>
      <c r="C391" s="152" t="s">
        <v>761</v>
      </c>
      <c r="D391" s="152" t="s">
        <v>156</v>
      </c>
      <c r="E391" s="153" t="s">
        <v>762</v>
      </c>
      <c r="F391" s="154" t="s">
        <v>763</v>
      </c>
      <c r="G391" s="155" t="s">
        <v>408</v>
      </c>
      <c r="H391" s="156" t="n">
        <v>2</v>
      </c>
      <c r="I391" s="157"/>
      <c r="J391" s="158" t="n">
        <f aca="false">ROUND(I391*H391,2)</f>
        <v>0</v>
      </c>
      <c r="K391" s="154" t="s">
        <v>160</v>
      </c>
      <c r="L391" s="23"/>
      <c r="M391" s="159"/>
      <c r="N391" s="160" t="s">
        <v>40</v>
      </c>
      <c r="P391" s="161" t="n">
        <f aca="false">O391*H391</f>
        <v>0</v>
      </c>
      <c r="Q391" s="161" t="n">
        <v>0</v>
      </c>
      <c r="R391" s="161" t="n">
        <f aca="false">Q391*H391</f>
        <v>0</v>
      </c>
      <c r="S391" s="161" t="n">
        <v>0.082</v>
      </c>
      <c r="T391" s="162" t="n">
        <f aca="false">S391*H391</f>
        <v>0.164</v>
      </c>
      <c r="AR391" s="163" t="s">
        <v>161</v>
      </c>
      <c r="AT391" s="163" t="s">
        <v>156</v>
      </c>
      <c r="AU391" s="163" t="s">
        <v>85</v>
      </c>
      <c r="AY391" s="3" t="s">
        <v>154</v>
      </c>
      <c r="BE391" s="164" t="n">
        <f aca="false">IF(N391="základní",J391,0)</f>
        <v>0</v>
      </c>
      <c r="BF391" s="164" t="n">
        <f aca="false">IF(N391="snížená",J391,0)</f>
        <v>0</v>
      </c>
      <c r="BG391" s="164" t="n">
        <f aca="false">IF(N391="zákl. přenesená",J391,0)</f>
        <v>0</v>
      </c>
      <c r="BH391" s="164" t="n">
        <f aca="false">IF(N391="sníž. přenesená",J391,0)</f>
        <v>0</v>
      </c>
      <c r="BI391" s="164" t="n">
        <f aca="false">IF(N391="nulová",J391,0)</f>
        <v>0</v>
      </c>
      <c r="BJ391" s="3" t="s">
        <v>83</v>
      </c>
      <c r="BK391" s="164" t="n">
        <f aca="false">ROUND(I391*H391,2)</f>
        <v>0</v>
      </c>
      <c r="BL391" s="3" t="s">
        <v>161</v>
      </c>
      <c r="BM391" s="163" t="s">
        <v>764</v>
      </c>
    </row>
    <row r="392" s="22" customFormat="true" ht="21.75" hidden="false" customHeight="true" outlineLevel="0" collapsed="false">
      <c r="B392" s="151"/>
      <c r="C392" s="152" t="s">
        <v>765</v>
      </c>
      <c r="D392" s="152" t="s">
        <v>156</v>
      </c>
      <c r="E392" s="153" t="s">
        <v>766</v>
      </c>
      <c r="F392" s="154" t="s">
        <v>767</v>
      </c>
      <c r="G392" s="155" t="s">
        <v>199</v>
      </c>
      <c r="H392" s="156" t="n">
        <v>0.5</v>
      </c>
      <c r="I392" s="157"/>
      <c r="J392" s="158" t="n">
        <f aca="false">ROUND(I392*H392,2)</f>
        <v>0</v>
      </c>
      <c r="K392" s="154" t="s">
        <v>160</v>
      </c>
      <c r="L392" s="23"/>
      <c r="M392" s="159"/>
      <c r="N392" s="160" t="s">
        <v>40</v>
      </c>
      <c r="P392" s="161" t="n">
        <f aca="false">O392*H392</f>
        <v>0</v>
      </c>
      <c r="Q392" s="161" t="n">
        <v>0</v>
      </c>
      <c r="R392" s="161" t="n">
        <f aca="false">Q392*H392</f>
        <v>0</v>
      </c>
      <c r="S392" s="161" t="n">
        <v>2.4</v>
      </c>
      <c r="T392" s="162" t="n">
        <f aca="false">S392*H392</f>
        <v>1.2</v>
      </c>
      <c r="AR392" s="163" t="s">
        <v>161</v>
      </c>
      <c r="AT392" s="163" t="s">
        <v>156</v>
      </c>
      <c r="AU392" s="163" t="s">
        <v>85</v>
      </c>
      <c r="AY392" s="3" t="s">
        <v>154</v>
      </c>
      <c r="BE392" s="164" t="n">
        <f aca="false">IF(N392="základní",J392,0)</f>
        <v>0</v>
      </c>
      <c r="BF392" s="164" t="n">
        <f aca="false">IF(N392="snížená",J392,0)</f>
        <v>0</v>
      </c>
      <c r="BG392" s="164" t="n">
        <f aca="false">IF(N392="zákl. přenesená",J392,0)</f>
        <v>0</v>
      </c>
      <c r="BH392" s="164" t="n">
        <f aca="false">IF(N392="sníž. přenesená",J392,0)</f>
        <v>0</v>
      </c>
      <c r="BI392" s="164" t="n">
        <f aca="false">IF(N392="nulová",J392,0)</f>
        <v>0</v>
      </c>
      <c r="BJ392" s="3" t="s">
        <v>83</v>
      </c>
      <c r="BK392" s="164" t="n">
        <f aca="false">ROUND(I392*H392,2)</f>
        <v>0</v>
      </c>
      <c r="BL392" s="3" t="s">
        <v>161</v>
      </c>
      <c r="BM392" s="163" t="s">
        <v>768</v>
      </c>
    </row>
    <row r="393" s="174" customFormat="true" ht="11.25" hidden="false" customHeight="false" outlineLevel="0" collapsed="false">
      <c r="B393" s="175"/>
      <c r="D393" s="167" t="s">
        <v>172</v>
      </c>
      <c r="E393" s="176"/>
      <c r="F393" s="177" t="s">
        <v>769</v>
      </c>
      <c r="H393" s="176"/>
      <c r="I393" s="178"/>
      <c r="L393" s="175"/>
      <c r="M393" s="179"/>
      <c r="T393" s="180"/>
      <c r="AT393" s="176" t="s">
        <v>172</v>
      </c>
      <c r="AU393" s="176" t="s">
        <v>85</v>
      </c>
      <c r="AV393" s="174" t="s">
        <v>83</v>
      </c>
      <c r="AW393" s="174" t="s">
        <v>32</v>
      </c>
      <c r="AX393" s="174" t="s">
        <v>75</v>
      </c>
      <c r="AY393" s="176" t="s">
        <v>154</v>
      </c>
    </row>
    <row r="394" s="165" customFormat="true" ht="11.25" hidden="false" customHeight="false" outlineLevel="0" collapsed="false">
      <c r="B394" s="166"/>
      <c r="D394" s="167" t="s">
        <v>172</v>
      </c>
      <c r="E394" s="168"/>
      <c r="F394" s="169" t="s">
        <v>770</v>
      </c>
      <c r="H394" s="170" t="n">
        <v>0.5</v>
      </c>
      <c r="I394" s="171"/>
      <c r="L394" s="166"/>
      <c r="M394" s="172"/>
      <c r="T394" s="173"/>
      <c r="AT394" s="168" t="s">
        <v>172</v>
      </c>
      <c r="AU394" s="168" t="s">
        <v>85</v>
      </c>
      <c r="AV394" s="165" t="s">
        <v>85</v>
      </c>
      <c r="AW394" s="165" t="s">
        <v>32</v>
      </c>
      <c r="AX394" s="165" t="s">
        <v>83</v>
      </c>
      <c r="AY394" s="168" t="s">
        <v>154</v>
      </c>
    </row>
    <row r="395" s="22" customFormat="true" ht="24.2" hidden="false" customHeight="true" outlineLevel="0" collapsed="false">
      <c r="B395" s="151"/>
      <c r="C395" s="152" t="s">
        <v>771</v>
      </c>
      <c r="D395" s="152" t="s">
        <v>156</v>
      </c>
      <c r="E395" s="153" t="s">
        <v>772</v>
      </c>
      <c r="F395" s="154" t="s">
        <v>773</v>
      </c>
      <c r="G395" s="155" t="s">
        <v>183</v>
      </c>
      <c r="H395" s="156" t="n">
        <v>0.5</v>
      </c>
      <c r="I395" s="157"/>
      <c r="J395" s="158" t="n">
        <f aca="false">ROUND(I395*H395,2)</f>
        <v>0</v>
      </c>
      <c r="K395" s="154" t="s">
        <v>160</v>
      </c>
      <c r="L395" s="23"/>
      <c r="M395" s="159"/>
      <c r="N395" s="160" t="s">
        <v>40</v>
      </c>
      <c r="P395" s="161" t="n">
        <f aca="false">O395*H395</f>
        <v>0</v>
      </c>
      <c r="Q395" s="161" t="n">
        <v>0.00279</v>
      </c>
      <c r="R395" s="161" t="n">
        <f aca="false">Q395*H395</f>
        <v>0.001395</v>
      </c>
      <c r="S395" s="161" t="n">
        <v>0.056</v>
      </c>
      <c r="T395" s="162" t="n">
        <f aca="false">S395*H395</f>
        <v>0.028</v>
      </c>
      <c r="AR395" s="163" t="s">
        <v>161</v>
      </c>
      <c r="AT395" s="163" t="s">
        <v>156</v>
      </c>
      <c r="AU395" s="163" t="s">
        <v>85</v>
      </c>
      <c r="AY395" s="3" t="s">
        <v>154</v>
      </c>
      <c r="BE395" s="164" t="n">
        <f aca="false">IF(N395="základní",J395,0)</f>
        <v>0</v>
      </c>
      <c r="BF395" s="164" t="n">
        <f aca="false">IF(N395="snížená",J395,0)</f>
        <v>0</v>
      </c>
      <c r="BG395" s="164" t="n">
        <f aca="false">IF(N395="zákl. přenesená",J395,0)</f>
        <v>0</v>
      </c>
      <c r="BH395" s="164" t="n">
        <f aca="false">IF(N395="sníž. přenesená",J395,0)</f>
        <v>0</v>
      </c>
      <c r="BI395" s="164" t="n">
        <f aca="false">IF(N395="nulová",J395,0)</f>
        <v>0</v>
      </c>
      <c r="BJ395" s="3" t="s">
        <v>83</v>
      </c>
      <c r="BK395" s="164" t="n">
        <f aca="false">ROUND(I395*H395,2)</f>
        <v>0</v>
      </c>
      <c r="BL395" s="3" t="s">
        <v>161</v>
      </c>
      <c r="BM395" s="163" t="s">
        <v>774</v>
      </c>
    </row>
    <row r="396" s="174" customFormat="true" ht="33.75" hidden="false" customHeight="false" outlineLevel="0" collapsed="false">
      <c r="B396" s="175"/>
      <c r="D396" s="167" t="s">
        <v>172</v>
      </c>
      <c r="E396" s="176"/>
      <c r="F396" s="177" t="s">
        <v>775</v>
      </c>
      <c r="H396" s="176"/>
      <c r="I396" s="178"/>
      <c r="L396" s="175"/>
      <c r="M396" s="179"/>
      <c r="T396" s="180"/>
      <c r="AT396" s="176" t="s">
        <v>172</v>
      </c>
      <c r="AU396" s="176" t="s">
        <v>85</v>
      </c>
      <c r="AV396" s="174" t="s">
        <v>83</v>
      </c>
      <c r="AW396" s="174" t="s">
        <v>32</v>
      </c>
      <c r="AX396" s="174" t="s">
        <v>75</v>
      </c>
      <c r="AY396" s="176" t="s">
        <v>154</v>
      </c>
    </row>
    <row r="397" s="165" customFormat="true" ht="11.25" hidden="false" customHeight="false" outlineLevel="0" collapsed="false">
      <c r="B397" s="166"/>
      <c r="D397" s="167" t="s">
        <v>172</v>
      </c>
      <c r="E397" s="168"/>
      <c r="F397" s="169" t="s">
        <v>770</v>
      </c>
      <c r="H397" s="170" t="n">
        <v>0.5</v>
      </c>
      <c r="I397" s="171"/>
      <c r="L397" s="166"/>
      <c r="M397" s="172"/>
      <c r="T397" s="173"/>
      <c r="AT397" s="168" t="s">
        <v>172</v>
      </c>
      <c r="AU397" s="168" t="s">
        <v>85</v>
      </c>
      <c r="AV397" s="165" t="s">
        <v>85</v>
      </c>
      <c r="AW397" s="165" t="s">
        <v>32</v>
      </c>
      <c r="AX397" s="165" t="s">
        <v>83</v>
      </c>
      <c r="AY397" s="168" t="s">
        <v>154</v>
      </c>
    </row>
    <row r="398" s="138" customFormat="true" ht="22.9" hidden="false" customHeight="true" outlineLevel="0" collapsed="false">
      <c r="B398" s="139"/>
      <c r="D398" s="140" t="s">
        <v>74</v>
      </c>
      <c r="E398" s="149" t="s">
        <v>776</v>
      </c>
      <c r="F398" s="149" t="s">
        <v>777</v>
      </c>
      <c r="I398" s="142"/>
      <c r="J398" s="150" t="n">
        <f aca="false">BK398</f>
        <v>0</v>
      </c>
      <c r="L398" s="139"/>
      <c r="M398" s="144"/>
      <c r="P398" s="145" t="n">
        <f aca="false">SUM(P399:P412)</f>
        <v>0</v>
      </c>
      <c r="R398" s="145" t="n">
        <f aca="false">SUM(R399:R412)</f>
        <v>0</v>
      </c>
      <c r="T398" s="146" t="n">
        <f aca="false">SUM(T399:T412)</f>
        <v>0</v>
      </c>
      <c r="AR398" s="140" t="s">
        <v>83</v>
      </c>
      <c r="AT398" s="147" t="s">
        <v>74</v>
      </c>
      <c r="AU398" s="147" t="s">
        <v>83</v>
      </c>
      <c r="AY398" s="140" t="s">
        <v>154</v>
      </c>
      <c r="BK398" s="148" t="n">
        <f aca="false">SUM(BK399:BK412)</f>
        <v>0</v>
      </c>
    </row>
    <row r="399" s="22" customFormat="true" ht="21.75" hidden="false" customHeight="true" outlineLevel="0" collapsed="false">
      <c r="B399" s="151"/>
      <c r="C399" s="152" t="s">
        <v>778</v>
      </c>
      <c r="D399" s="152" t="s">
        <v>156</v>
      </c>
      <c r="E399" s="153" t="s">
        <v>779</v>
      </c>
      <c r="F399" s="154" t="s">
        <v>780</v>
      </c>
      <c r="G399" s="155" t="s">
        <v>268</v>
      </c>
      <c r="H399" s="156" t="n">
        <v>21.83</v>
      </c>
      <c r="I399" s="157"/>
      <c r="J399" s="158" t="n">
        <f aca="false">ROUND(I399*H399,2)</f>
        <v>0</v>
      </c>
      <c r="K399" s="154" t="s">
        <v>160</v>
      </c>
      <c r="L399" s="23"/>
      <c r="M399" s="159"/>
      <c r="N399" s="160" t="s">
        <v>40</v>
      </c>
      <c r="P399" s="161" t="n">
        <f aca="false">O399*H399</f>
        <v>0</v>
      </c>
      <c r="Q399" s="161" t="n">
        <v>0</v>
      </c>
      <c r="R399" s="161" t="n">
        <f aca="false">Q399*H399</f>
        <v>0</v>
      </c>
      <c r="S399" s="161" t="n">
        <v>0</v>
      </c>
      <c r="T399" s="162" t="n">
        <f aca="false">S399*H399</f>
        <v>0</v>
      </c>
      <c r="AR399" s="163" t="s">
        <v>161</v>
      </c>
      <c r="AT399" s="163" t="s">
        <v>156</v>
      </c>
      <c r="AU399" s="163" t="s">
        <v>85</v>
      </c>
      <c r="AY399" s="3" t="s">
        <v>154</v>
      </c>
      <c r="BE399" s="164" t="n">
        <f aca="false">IF(N399="základní",J399,0)</f>
        <v>0</v>
      </c>
      <c r="BF399" s="164" t="n">
        <f aca="false">IF(N399="snížená",J399,0)</f>
        <v>0</v>
      </c>
      <c r="BG399" s="164" t="n">
        <f aca="false">IF(N399="zákl. přenesená",J399,0)</f>
        <v>0</v>
      </c>
      <c r="BH399" s="164" t="n">
        <f aca="false">IF(N399="sníž. přenesená",J399,0)</f>
        <v>0</v>
      </c>
      <c r="BI399" s="164" t="n">
        <f aca="false">IF(N399="nulová",J399,0)</f>
        <v>0</v>
      </c>
      <c r="BJ399" s="3" t="s">
        <v>83</v>
      </c>
      <c r="BK399" s="164" t="n">
        <f aca="false">ROUND(I399*H399,2)</f>
        <v>0</v>
      </c>
      <c r="BL399" s="3" t="s">
        <v>161</v>
      </c>
      <c r="BM399" s="163" t="s">
        <v>781</v>
      </c>
    </row>
    <row r="400" s="165" customFormat="true" ht="11.25" hidden="false" customHeight="false" outlineLevel="0" collapsed="false">
      <c r="B400" s="166"/>
      <c r="D400" s="167" t="s">
        <v>172</v>
      </c>
      <c r="E400" s="168" t="s">
        <v>113</v>
      </c>
      <c r="F400" s="169" t="s">
        <v>114</v>
      </c>
      <c r="H400" s="170" t="n">
        <v>21.83</v>
      </c>
      <c r="I400" s="171"/>
      <c r="L400" s="166"/>
      <c r="M400" s="172"/>
      <c r="T400" s="173"/>
      <c r="AT400" s="168" t="s">
        <v>172</v>
      </c>
      <c r="AU400" s="168" t="s">
        <v>85</v>
      </c>
      <c r="AV400" s="165" t="s">
        <v>85</v>
      </c>
      <c r="AW400" s="165" t="s">
        <v>32</v>
      </c>
      <c r="AX400" s="165" t="s">
        <v>83</v>
      </c>
      <c r="AY400" s="168" t="s">
        <v>154</v>
      </c>
    </row>
    <row r="401" s="22" customFormat="true" ht="24.2" hidden="false" customHeight="true" outlineLevel="0" collapsed="false">
      <c r="B401" s="151"/>
      <c r="C401" s="152" t="s">
        <v>782</v>
      </c>
      <c r="D401" s="152" t="s">
        <v>156</v>
      </c>
      <c r="E401" s="153" t="s">
        <v>783</v>
      </c>
      <c r="F401" s="154" t="s">
        <v>784</v>
      </c>
      <c r="G401" s="155" t="s">
        <v>268</v>
      </c>
      <c r="H401" s="156" t="n">
        <v>414.77</v>
      </c>
      <c r="I401" s="157"/>
      <c r="J401" s="158" t="n">
        <f aca="false">ROUND(I401*H401,2)</f>
        <v>0</v>
      </c>
      <c r="K401" s="154" t="s">
        <v>160</v>
      </c>
      <c r="L401" s="23"/>
      <c r="M401" s="159"/>
      <c r="N401" s="160" t="s">
        <v>40</v>
      </c>
      <c r="P401" s="161" t="n">
        <f aca="false">O401*H401</f>
        <v>0</v>
      </c>
      <c r="Q401" s="161" t="n">
        <v>0</v>
      </c>
      <c r="R401" s="161" t="n">
        <f aca="false">Q401*H401</f>
        <v>0</v>
      </c>
      <c r="S401" s="161" t="n">
        <v>0</v>
      </c>
      <c r="T401" s="162" t="n">
        <f aca="false">S401*H401</f>
        <v>0</v>
      </c>
      <c r="AR401" s="163" t="s">
        <v>161</v>
      </c>
      <c r="AT401" s="163" t="s">
        <v>156</v>
      </c>
      <c r="AU401" s="163" t="s">
        <v>85</v>
      </c>
      <c r="AY401" s="3" t="s">
        <v>154</v>
      </c>
      <c r="BE401" s="164" t="n">
        <f aca="false">IF(N401="základní",J401,0)</f>
        <v>0</v>
      </c>
      <c r="BF401" s="164" t="n">
        <f aca="false">IF(N401="snížená",J401,0)</f>
        <v>0</v>
      </c>
      <c r="BG401" s="164" t="n">
        <f aca="false">IF(N401="zákl. přenesená",J401,0)</f>
        <v>0</v>
      </c>
      <c r="BH401" s="164" t="n">
        <f aca="false">IF(N401="sníž. přenesená",J401,0)</f>
        <v>0</v>
      </c>
      <c r="BI401" s="164" t="n">
        <f aca="false">IF(N401="nulová",J401,0)</f>
        <v>0</v>
      </c>
      <c r="BJ401" s="3" t="s">
        <v>83</v>
      </c>
      <c r="BK401" s="164" t="n">
        <f aca="false">ROUND(I401*H401,2)</f>
        <v>0</v>
      </c>
      <c r="BL401" s="3" t="s">
        <v>161</v>
      </c>
      <c r="BM401" s="163" t="s">
        <v>785</v>
      </c>
    </row>
    <row r="402" s="165" customFormat="true" ht="11.25" hidden="false" customHeight="false" outlineLevel="0" collapsed="false">
      <c r="B402" s="166"/>
      <c r="D402" s="167" t="s">
        <v>172</v>
      </c>
      <c r="E402" s="168"/>
      <c r="F402" s="169" t="s">
        <v>786</v>
      </c>
      <c r="H402" s="170" t="n">
        <v>414.77</v>
      </c>
      <c r="I402" s="171"/>
      <c r="L402" s="166"/>
      <c r="M402" s="172"/>
      <c r="T402" s="173"/>
      <c r="AT402" s="168" t="s">
        <v>172</v>
      </c>
      <c r="AU402" s="168" t="s">
        <v>85</v>
      </c>
      <c r="AV402" s="165" t="s">
        <v>85</v>
      </c>
      <c r="AW402" s="165" t="s">
        <v>32</v>
      </c>
      <c r="AX402" s="165" t="s">
        <v>83</v>
      </c>
      <c r="AY402" s="168" t="s">
        <v>154</v>
      </c>
    </row>
    <row r="403" s="22" customFormat="true" ht="21.75" hidden="false" customHeight="true" outlineLevel="0" collapsed="false">
      <c r="B403" s="151"/>
      <c r="C403" s="152" t="s">
        <v>787</v>
      </c>
      <c r="D403" s="152" t="s">
        <v>156</v>
      </c>
      <c r="E403" s="153" t="s">
        <v>788</v>
      </c>
      <c r="F403" s="154" t="s">
        <v>789</v>
      </c>
      <c r="G403" s="155" t="s">
        <v>268</v>
      </c>
      <c r="H403" s="156" t="n">
        <v>9.342</v>
      </c>
      <c r="I403" s="157"/>
      <c r="J403" s="158" t="n">
        <f aca="false">ROUND(I403*H403,2)</f>
        <v>0</v>
      </c>
      <c r="K403" s="154" t="s">
        <v>160</v>
      </c>
      <c r="L403" s="23"/>
      <c r="M403" s="159"/>
      <c r="N403" s="160" t="s">
        <v>40</v>
      </c>
      <c r="P403" s="161" t="n">
        <f aca="false">O403*H403</f>
        <v>0</v>
      </c>
      <c r="Q403" s="161" t="n">
        <v>0</v>
      </c>
      <c r="R403" s="161" t="n">
        <f aca="false">Q403*H403</f>
        <v>0</v>
      </c>
      <c r="S403" s="161" t="n">
        <v>0</v>
      </c>
      <c r="T403" s="162" t="n">
        <f aca="false">S403*H403</f>
        <v>0</v>
      </c>
      <c r="AR403" s="163" t="s">
        <v>161</v>
      </c>
      <c r="AT403" s="163" t="s">
        <v>156</v>
      </c>
      <c r="AU403" s="163" t="s">
        <v>85</v>
      </c>
      <c r="AY403" s="3" t="s">
        <v>154</v>
      </c>
      <c r="BE403" s="164" t="n">
        <f aca="false">IF(N403="základní",J403,0)</f>
        <v>0</v>
      </c>
      <c r="BF403" s="164" t="n">
        <f aca="false">IF(N403="snížená",J403,0)</f>
        <v>0</v>
      </c>
      <c r="BG403" s="164" t="n">
        <f aca="false">IF(N403="zákl. přenesená",J403,0)</f>
        <v>0</v>
      </c>
      <c r="BH403" s="164" t="n">
        <f aca="false">IF(N403="sníž. přenesená",J403,0)</f>
        <v>0</v>
      </c>
      <c r="BI403" s="164" t="n">
        <f aca="false">IF(N403="nulová",J403,0)</f>
        <v>0</v>
      </c>
      <c r="BJ403" s="3" t="s">
        <v>83</v>
      </c>
      <c r="BK403" s="164" t="n">
        <f aca="false">ROUND(I403*H403,2)</f>
        <v>0</v>
      </c>
      <c r="BL403" s="3" t="s">
        <v>161</v>
      </c>
      <c r="BM403" s="163" t="s">
        <v>790</v>
      </c>
    </row>
    <row r="404" s="165" customFormat="true" ht="11.25" hidden="false" customHeight="false" outlineLevel="0" collapsed="false">
      <c r="B404" s="166"/>
      <c r="D404" s="167" t="s">
        <v>172</v>
      </c>
      <c r="E404" s="168" t="s">
        <v>115</v>
      </c>
      <c r="F404" s="169" t="s">
        <v>791</v>
      </c>
      <c r="H404" s="170" t="n">
        <v>9.342</v>
      </c>
      <c r="I404" s="171"/>
      <c r="L404" s="166"/>
      <c r="M404" s="172"/>
      <c r="T404" s="173"/>
      <c r="AT404" s="168" t="s">
        <v>172</v>
      </c>
      <c r="AU404" s="168" t="s">
        <v>85</v>
      </c>
      <c r="AV404" s="165" t="s">
        <v>85</v>
      </c>
      <c r="AW404" s="165" t="s">
        <v>32</v>
      </c>
      <c r="AX404" s="165" t="s">
        <v>83</v>
      </c>
      <c r="AY404" s="168" t="s">
        <v>154</v>
      </c>
    </row>
    <row r="405" s="22" customFormat="true" ht="24.2" hidden="false" customHeight="true" outlineLevel="0" collapsed="false">
      <c r="B405" s="151"/>
      <c r="C405" s="152" t="s">
        <v>792</v>
      </c>
      <c r="D405" s="152" t="s">
        <v>156</v>
      </c>
      <c r="E405" s="153" t="s">
        <v>793</v>
      </c>
      <c r="F405" s="154" t="s">
        <v>794</v>
      </c>
      <c r="G405" s="155" t="s">
        <v>268</v>
      </c>
      <c r="H405" s="156" t="n">
        <v>177.498</v>
      </c>
      <c r="I405" s="157"/>
      <c r="J405" s="158" t="n">
        <f aca="false">ROUND(I405*H405,2)</f>
        <v>0</v>
      </c>
      <c r="K405" s="154" t="s">
        <v>160</v>
      </c>
      <c r="L405" s="23"/>
      <c r="M405" s="159"/>
      <c r="N405" s="160" t="s">
        <v>40</v>
      </c>
      <c r="P405" s="161" t="n">
        <f aca="false">O405*H405</f>
        <v>0</v>
      </c>
      <c r="Q405" s="161" t="n">
        <v>0</v>
      </c>
      <c r="R405" s="161" t="n">
        <f aca="false">Q405*H405</f>
        <v>0</v>
      </c>
      <c r="S405" s="161" t="n">
        <v>0</v>
      </c>
      <c r="T405" s="162" t="n">
        <f aca="false">S405*H405</f>
        <v>0</v>
      </c>
      <c r="AR405" s="163" t="s">
        <v>161</v>
      </c>
      <c r="AT405" s="163" t="s">
        <v>156</v>
      </c>
      <c r="AU405" s="163" t="s">
        <v>85</v>
      </c>
      <c r="AY405" s="3" t="s">
        <v>154</v>
      </c>
      <c r="BE405" s="164" t="n">
        <f aca="false">IF(N405="základní",J405,0)</f>
        <v>0</v>
      </c>
      <c r="BF405" s="164" t="n">
        <f aca="false">IF(N405="snížená",J405,0)</f>
        <v>0</v>
      </c>
      <c r="BG405" s="164" t="n">
        <f aca="false">IF(N405="zákl. přenesená",J405,0)</f>
        <v>0</v>
      </c>
      <c r="BH405" s="164" t="n">
        <f aca="false">IF(N405="sníž. přenesená",J405,0)</f>
        <v>0</v>
      </c>
      <c r="BI405" s="164" t="n">
        <f aca="false">IF(N405="nulová",J405,0)</f>
        <v>0</v>
      </c>
      <c r="BJ405" s="3" t="s">
        <v>83</v>
      </c>
      <c r="BK405" s="164" t="n">
        <f aca="false">ROUND(I405*H405,2)</f>
        <v>0</v>
      </c>
      <c r="BL405" s="3" t="s">
        <v>161</v>
      </c>
      <c r="BM405" s="163" t="s">
        <v>795</v>
      </c>
    </row>
    <row r="406" s="165" customFormat="true" ht="11.25" hidden="false" customHeight="false" outlineLevel="0" collapsed="false">
      <c r="B406" s="166"/>
      <c r="D406" s="167" t="s">
        <v>172</v>
      </c>
      <c r="E406" s="168"/>
      <c r="F406" s="169" t="s">
        <v>796</v>
      </c>
      <c r="H406" s="170" t="n">
        <v>177.498</v>
      </c>
      <c r="I406" s="171"/>
      <c r="L406" s="166"/>
      <c r="M406" s="172"/>
      <c r="T406" s="173"/>
      <c r="AT406" s="168" t="s">
        <v>172</v>
      </c>
      <c r="AU406" s="168" t="s">
        <v>85</v>
      </c>
      <c r="AV406" s="165" t="s">
        <v>85</v>
      </c>
      <c r="AW406" s="165" t="s">
        <v>32</v>
      </c>
      <c r="AX406" s="165" t="s">
        <v>83</v>
      </c>
      <c r="AY406" s="168" t="s">
        <v>154</v>
      </c>
    </row>
    <row r="407" s="22" customFormat="true" ht="24.2" hidden="false" customHeight="true" outlineLevel="0" collapsed="false">
      <c r="B407" s="151"/>
      <c r="C407" s="152" t="s">
        <v>797</v>
      </c>
      <c r="D407" s="152" t="s">
        <v>156</v>
      </c>
      <c r="E407" s="153" t="s">
        <v>798</v>
      </c>
      <c r="F407" s="154" t="s">
        <v>799</v>
      </c>
      <c r="G407" s="155" t="s">
        <v>268</v>
      </c>
      <c r="H407" s="156" t="n">
        <v>31.172</v>
      </c>
      <c r="I407" s="157"/>
      <c r="J407" s="158" t="n">
        <f aca="false">ROUND(I407*H407,2)</f>
        <v>0</v>
      </c>
      <c r="K407" s="154" t="s">
        <v>160</v>
      </c>
      <c r="L407" s="23"/>
      <c r="M407" s="159"/>
      <c r="N407" s="160" t="s">
        <v>40</v>
      </c>
      <c r="P407" s="161" t="n">
        <f aca="false">O407*H407</f>
        <v>0</v>
      </c>
      <c r="Q407" s="161" t="n">
        <v>0</v>
      </c>
      <c r="R407" s="161" t="n">
        <f aca="false">Q407*H407</f>
        <v>0</v>
      </c>
      <c r="S407" s="161" t="n">
        <v>0</v>
      </c>
      <c r="T407" s="162" t="n">
        <f aca="false">S407*H407</f>
        <v>0</v>
      </c>
      <c r="AR407" s="163" t="s">
        <v>161</v>
      </c>
      <c r="AT407" s="163" t="s">
        <v>156</v>
      </c>
      <c r="AU407" s="163" t="s">
        <v>85</v>
      </c>
      <c r="AY407" s="3" t="s">
        <v>154</v>
      </c>
      <c r="BE407" s="164" t="n">
        <f aca="false">IF(N407="základní",J407,0)</f>
        <v>0</v>
      </c>
      <c r="BF407" s="164" t="n">
        <f aca="false">IF(N407="snížená",J407,0)</f>
        <v>0</v>
      </c>
      <c r="BG407" s="164" t="n">
        <f aca="false">IF(N407="zákl. přenesená",J407,0)</f>
        <v>0</v>
      </c>
      <c r="BH407" s="164" t="n">
        <f aca="false">IF(N407="sníž. přenesená",J407,0)</f>
        <v>0</v>
      </c>
      <c r="BI407" s="164" t="n">
        <f aca="false">IF(N407="nulová",J407,0)</f>
        <v>0</v>
      </c>
      <c r="BJ407" s="3" t="s">
        <v>83</v>
      </c>
      <c r="BK407" s="164" t="n">
        <f aca="false">ROUND(I407*H407,2)</f>
        <v>0</v>
      </c>
      <c r="BL407" s="3" t="s">
        <v>161</v>
      </c>
      <c r="BM407" s="163" t="s">
        <v>800</v>
      </c>
    </row>
    <row r="408" s="22" customFormat="true" ht="33" hidden="false" customHeight="true" outlineLevel="0" collapsed="false">
      <c r="B408" s="151"/>
      <c r="C408" s="152" t="s">
        <v>801</v>
      </c>
      <c r="D408" s="152" t="s">
        <v>156</v>
      </c>
      <c r="E408" s="153" t="s">
        <v>802</v>
      </c>
      <c r="F408" s="154" t="s">
        <v>803</v>
      </c>
      <c r="G408" s="155" t="s">
        <v>268</v>
      </c>
      <c r="H408" s="156" t="n">
        <v>9.342</v>
      </c>
      <c r="I408" s="157"/>
      <c r="J408" s="158" t="n">
        <f aca="false">ROUND(I408*H408,2)</f>
        <v>0</v>
      </c>
      <c r="K408" s="154" t="s">
        <v>160</v>
      </c>
      <c r="L408" s="23"/>
      <c r="M408" s="159"/>
      <c r="N408" s="160" t="s">
        <v>40</v>
      </c>
      <c r="P408" s="161" t="n">
        <f aca="false">O408*H408</f>
        <v>0</v>
      </c>
      <c r="Q408" s="161" t="n">
        <v>0</v>
      </c>
      <c r="R408" s="161" t="n">
        <f aca="false">Q408*H408</f>
        <v>0</v>
      </c>
      <c r="S408" s="161" t="n">
        <v>0</v>
      </c>
      <c r="T408" s="162" t="n">
        <f aca="false">S408*H408</f>
        <v>0</v>
      </c>
      <c r="AR408" s="163" t="s">
        <v>161</v>
      </c>
      <c r="AT408" s="163" t="s">
        <v>156</v>
      </c>
      <c r="AU408" s="163" t="s">
        <v>85</v>
      </c>
      <c r="AY408" s="3" t="s">
        <v>154</v>
      </c>
      <c r="BE408" s="164" t="n">
        <f aca="false">IF(N408="základní",J408,0)</f>
        <v>0</v>
      </c>
      <c r="BF408" s="164" t="n">
        <f aca="false">IF(N408="snížená",J408,0)</f>
        <v>0</v>
      </c>
      <c r="BG408" s="164" t="n">
        <f aca="false">IF(N408="zákl. přenesená",J408,0)</f>
        <v>0</v>
      </c>
      <c r="BH408" s="164" t="n">
        <f aca="false">IF(N408="sníž. přenesená",J408,0)</f>
        <v>0</v>
      </c>
      <c r="BI408" s="164" t="n">
        <f aca="false">IF(N408="nulová",J408,0)</f>
        <v>0</v>
      </c>
      <c r="BJ408" s="3" t="s">
        <v>83</v>
      </c>
      <c r="BK408" s="164" t="n">
        <f aca="false">ROUND(I408*H408,2)</f>
        <v>0</v>
      </c>
      <c r="BL408" s="3" t="s">
        <v>161</v>
      </c>
      <c r="BM408" s="163" t="s">
        <v>804</v>
      </c>
    </row>
    <row r="409" s="165" customFormat="true" ht="11.25" hidden="false" customHeight="false" outlineLevel="0" collapsed="false">
      <c r="B409" s="166"/>
      <c r="D409" s="167" t="s">
        <v>172</v>
      </c>
      <c r="E409" s="168"/>
      <c r="F409" s="169" t="s">
        <v>115</v>
      </c>
      <c r="H409" s="170" t="n">
        <v>9.342</v>
      </c>
      <c r="I409" s="171"/>
      <c r="L409" s="166"/>
      <c r="M409" s="172"/>
      <c r="T409" s="173"/>
      <c r="AT409" s="168" t="s">
        <v>172</v>
      </c>
      <c r="AU409" s="168" t="s">
        <v>85</v>
      </c>
      <c r="AV409" s="165" t="s">
        <v>85</v>
      </c>
      <c r="AW409" s="165" t="s">
        <v>32</v>
      </c>
      <c r="AX409" s="165" t="s">
        <v>83</v>
      </c>
      <c r="AY409" s="168" t="s">
        <v>154</v>
      </c>
    </row>
    <row r="410" s="22" customFormat="true" ht="33" hidden="false" customHeight="true" outlineLevel="0" collapsed="false">
      <c r="B410" s="151"/>
      <c r="C410" s="152" t="s">
        <v>805</v>
      </c>
      <c r="D410" s="152" t="s">
        <v>156</v>
      </c>
      <c r="E410" s="153" t="s">
        <v>806</v>
      </c>
      <c r="F410" s="154" t="s">
        <v>807</v>
      </c>
      <c r="G410" s="155" t="s">
        <v>268</v>
      </c>
      <c r="H410" s="156" t="n">
        <v>13.95</v>
      </c>
      <c r="I410" s="157"/>
      <c r="J410" s="158" t="n">
        <f aca="false">ROUND(I410*H410,2)</f>
        <v>0</v>
      </c>
      <c r="K410" s="154" t="s">
        <v>160</v>
      </c>
      <c r="L410" s="23"/>
      <c r="M410" s="159"/>
      <c r="N410" s="160" t="s">
        <v>40</v>
      </c>
      <c r="P410" s="161" t="n">
        <f aca="false">O410*H410</f>
        <v>0</v>
      </c>
      <c r="Q410" s="161" t="n">
        <v>0</v>
      </c>
      <c r="R410" s="161" t="n">
        <f aca="false">Q410*H410</f>
        <v>0</v>
      </c>
      <c r="S410" s="161" t="n">
        <v>0</v>
      </c>
      <c r="T410" s="162" t="n">
        <f aca="false">S410*H410</f>
        <v>0</v>
      </c>
      <c r="AR410" s="163" t="s">
        <v>161</v>
      </c>
      <c r="AT410" s="163" t="s">
        <v>156</v>
      </c>
      <c r="AU410" s="163" t="s">
        <v>85</v>
      </c>
      <c r="AY410" s="3" t="s">
        <v>154</v>
      </c>
      <c r="BE410" s="164" t="n">
        <f aca="false">IF(N410="základní",J410,0)</f>
        <v>0</v>
      </c>
      <c r="BF410" s="164" t="n">
        <f aca="false">IF(N410="snížená",J410,0)</f>
        <v>0</v>
      </c>
      <c r="BG410" s="164" t="n">
        <f aca="false">IF(N410="zákl. přenesená",J410,0)</f>
        <v>0</v>
      </c>
      <c r="BH410" s="164" t="n">
        <f aca="false">IF(N410="sníž. přenesená",J410,0)</f>
        <v>0</v>
      </c>
      <c r="BI410" s="164" t="n">
        <f aca="false">IF(N410="nulová",J410,0)</f>
        <v>0</v>
      </c>
      <c r="BJ410" s="3" t="s">
        <v>83</v>
      </c>
      <c r="BK410" s="164" t="n">
        <f aca="false">ROUND(I410*H410,2)</f>
        <v>0</v>
      </c>
      <c r="BL410" s="3" t="s">
        <v>161</v>
      </c>
      <c r="BM410" s="163" t="s">
        <v>808</v>
      </c>
    </row>
    <row r="411" s="22" customFormat="true" ht="44.25" hidden="false" customHeight="true" outlineLevel="0" collapsed="false">
      <c r="B411" s="151"/>
      <c r="C411" s="152" t="s">
        <v>809</v>
      </c>
      <c r="D411" s="152" t="s">
        <v>156</v>
      </c>
      <c r="E411" s="153" t="s">
        <v>810</v>
      </c>
      <c r="F411" s="154" t="s">
        <v>811</v>
      </c>
      <c r="G411" s="155" t="s">
        <v>268</v>
      </c>
      <c r="H411" s="156" t="n">
        <v>7.88</v>
      </c>
      <c r="I411" s="157"/>
      <c r="J411" s="158" t="n">
        <f aca="false">ROUND(I411*H411,2)</f>
        <v>0</v>
      </c>
      <c r="K411" s="154" t="s">
        <v>160</v>
      </c>
      <c r="L411" s="23"/>
      <c r="M411" s="159"/>
      <c r="N411" s="160" t="s">
        <v>40</v>
      </c>
      <c r="P411" s="161" t="n">
        <f aca="false">O411*H411</f>
        <v>0</v>
      </c>
      <c r="Q411" s="161" t="n">
        <v>0</v>
      </c>
      <c r="R411" s="161" t="n">
        <f aca="false">Q411*H411</f>
        <v>0</v>
      </c>
      <c r="S411" s="161" t="n">
        <v>0</v>
      </c>
      <c r="T411" s="162" t="n">
        <f aca="false">S411*H411</f>
        <v>0</v>
      </c>
      <c r="AR411" s="163" t="s">
        <v>161</v>
      </c>
      <c r="AT411" s="163" t="s">
        <v>156</v>
      </c>
      <c r="AU411" s="163" t="s">
        <v>85</v>
      </c>
      <c r="AY411" s="3" t="s">
        <v>154</v>
      </c>
      <c r="BE411" s="164" t="n">
        <f aca="false">IF(N411="základní",J411,0)</f>
        <v>0</v>
      </c>
      <c r="BF411" s="164" t="n">
        <f aca="false">IF(N411="snížená",J411,0)</f>
        <v>0</v>
      </c>
      <c r="BG411" s="164" t="n">
        <f aca="false">IF(N411="zákl. přenesená",J411,0)</f>
        <v>0</v>
      </c>
      <c r="BH411" s="164" t="n">
        <f aca="false">IF(N411="sníž. přenesená",J411,0)</f>
        <v>0</v>
      </c>
      <c r="BI411" s="164" t="n">
        <f aca="false">IF(N411="nulová",J411,0)</f>
        <v>0</v>
      </c>
      <c r="BJ411" s="3" t="s">
        <v>83</v>
      </c>
      <c r="BK411" s="164" t="n">
        <f aca="false">ROUND(I411*H411,2)</f>
        <v>0</v>
      </c>
      <c r="BL411" s="3" t="s">
        <v>161</v>
      </c>
      <c r="BM411" s="163" t="s">
        <v>812</v>
      </c>
    </row>
    <row r="412" s="165" customFormat="true" ht="11.25" hidden="false" customHeight="false" outlineLevel="0" collapsed="false">
      <c r="B412" s="166"/>
      <c r="D412" s="167" t="s">
        <v>172</v>
      </c>
      <c r="E412" s="168"/>
      <c r="F412" s="169" t="s">
        <v>813</v>
      </c>
      <c r="H412" s="170" t="n">
        <v>7.88</v>
      </c>
      <c r="I412" s="171"/>
      <c r="L412" s="166"/>
      <c r="M412" s="172"/>
      <c r="T412" s="173"/>
      <c r="AT412" s="168" t="s">
        <v>172</v>
      </c>
      <c r="AU412" s="168" t="s">
        <v>85</v>
      </c>
      <c r="AV412" s="165" t="s">
        <v>85</v>
      </c>
      <c r="AW412" s="165" t="s">
        <v>32</v>
      </c>
      <c r="AX412" s="165" t="s">
        <v>83</v>
      </c>
      <c r="AY412" s="168" t="s">
        <v>154</v>
      </c>
    </row>
    <row r="413" s="138" customFormat="true" ht="22.9" hidden="false" customHeight="true" outlineLevel="0" collapsed="false">
      <c r="B413" s="139"/>
      <c r="D413" s="140" t="s">
        <v>74</v>
      </c>
      <c r="E413" s="149" t="s">
        <v>814</v>
      </c>
      <c r="F413" s="149" t="s">
        <v>815</v>
      </c>
      <c r="I413" s="142"/>
      <c r="J413" s="150" t="n">
        <f aca="false">BK413</f>
        <v>0</v>
      </c>
      <c r="L413" s="139"/>
      <c r="M413" s="144"/>
      <c r="P413" s="145" t="n">
        <f aca="false">P414</f>
        <v>0</v>
      </c>
      <c r="R413" s="145" t="n">
        <f aca="false">R414</f>
        <v>0</v>
      </c>
      <c r="T413" s="146" t="n">
        <f aca="false">T414</f>
        <v>0</v>
      </c>
      <c r="AR413" s="140" t="s">
        <v>83</v>
      </c>
      <c r="AT413" s="147" t="s">
        <v>74</v>
      </c>
      <c r="AU413" s="147" t="s">
        <v>83</v>
      </c>
      <c r="AY413" s="140" t="s">
        <v>154</v>
      </c>
      <c r="BK413" s="148" t="n">
        <f aca="false">BK414</f>
        <v>0</v>
      </c>
    </row>
    <row r="414" s="22" customFormat="true" ht="24.2" hidden="false" customHeight="true" outlineLevel="0" collapsed="false">
      <c r="B414" s="151"/>
      <c r="C414" s="152" t="s">
        <v>816</v>
      </c>
      <c r="D414" s="152" t="s">
        <v>156</v>
      </c>
      <c r="E414" s="153" t="s">
        <v>817</v>
      </c>
      <c r="F414" s="154" t="s">
        <v>818</v>
      </c>
      <c r="G414" s="155" t="s">
        <v>268</v>
      </c>
      <c r="H414" s="156" t="n">
        <v>208.359</v>
      </c>
      <c r="I414" s="157"/>
      <c r="J414" s="158" t="n">
        <f aca="false">ROUND(I414*H414,2)</f>
        <v>0</v>
      </c>
      <c r="K414" s="154" t="s">
        <v>160</v>
      </c>
      <c r="L414" s="23"/>
      <c r="M414" s="159"/>
      <c r="N414" s="160" t="s">
        <v>40</v>
      </c>
      <c r="P414" s="161" t="n">
        <f aca="false">O414*H414</f>
        <v>0</v>
      </c>
      <c r="Q414" s="161" t="n">
        <v>0</v>
      </c>
      <c r="R414" s="161" t="n">
        <f aca="false">Q414*H414</f>
        <v>0</v>
      </c>
      <c r="S414" s="161" t="n">
        <v>0</v>
      </c>
      <c r="T414" s="162" t="n">
        <f aca="false">S414*H414</f>
        <v>0</v>
      </c>
      <c r="AR414" s="163" t="s">
        <v>161</v>
      </c>
      <c r="AT414" s="163" t="s">
        <v>156</v>
      </c>
      <c r="AU414" s="163" t="s">
        <v>85</v>
      </c>
      <c r="AY414" s="3" t="s">
        <v>154</v>
      </c>
      <c r="BE414" s="164" t="n">
        <f aca="false">IF(N414="základní",J414,0)</f>
        <v>0</v>
      </c>
      <c r="BF414" s="164" t="n">
        <f aca="false">IF(N414="snížená",J414,0)</f>
        <v>0</v>
      </c>
      <c r="BG414" s="164" t="n">
        <f aca="false">IF(N414="zákl. přenesená",J414,0)</f>
        <v>0</v>
      </c>
      <c r="BH414" s="164" t="n">
        <f aca="false">IF(N414="sníž. přenesená",J414,0)</f>
        <v>0</v>
      </c>
      <c r="BI414" s="164" t="n">
        <f aca="false">IF(N414="nulová",J414,0)</f>
        <v>0</v>
      </c>
      <c r="BJ414" s="3" t="s">
        <v>83</v>
      </c>
      <c r="BK414" s="164" t="n">
        <f aca="false">ROUND(I414*H414,2)</f>
        <v>0</v>
      </c>
      <c r="BL414" s="3" t="s">
        <v>161</v>
      </c>
      <c r="BM414" s="163" t="s">
        <v>819</v>
      </c>
    </row>
    <row r="415" s="138" customFormat="true" ht="25.9" hidden="false" customHeight="true" outlineLevel="0" collapsed="false">
      <c r="B415" s="139"/>
      <c r="D415" s="140" t="s">
        <v>74</v>
      </c>
      <c r="E415" s="141" t="s">
        <v>820</v>
      </c>
      <c r="F415" s="141" t="s">
        <v>821</v>
      </c>
      <c r="I415" s="142"/>
      <c r="J415" s="143" t="n">
        <f aca="false">BK415</f>
        <v>0</v>
      </c>
      <c r="L415" s="139"/>
      <c r="M415" s="144"/>
      <c r="P415" s="145" t="n">
        <f aca="false">P416</f>
        <v>0</v>
      </c>
      <c r="R415" s="145" t="n">
        <f aca="false">R416</f>
        <v>0.055171</v>
      </c>
      <c r="T415" s="146" t="n">
        <f aca="false">T416</f>
        <v>0</v>
      </c>
      <c r="AR415" s="140" t="s">
        <v>85</v>
      </c>
      <c r="AT415" s="147" t="s">
        <v>74</v>
      </c>
      <c r="AU415" s="147" t="s">
        <v>75</v>
      </c>
      <c r="AY415" s="140" t="s">
        <v>154</v>
      </c>
      <c r="BK415" s="148" t="n">
        <f aca="false">BK416</f>
        <v>0</v>
      </c>
    </row>
    <row r="416" s="138" customFormat="true" ht="22.9" hidden="false" customHeight="true" outlineLevel="0" collapsed="false">
      <c r="B416" s="139"/>
      <c r="D416" s="140" t="s">
        <v>74</v>
      </c>
      <c r="E416" s="149" t="s">
        <v>822</v>
      </c>
      <c r="F416" s="149" t="s">
        <v>823</v>
      </c>
      <c r="I416" s="142"/>
      <c r="J416" s="150" t="n">
        <f aca="false">BK416</f>
        <v>0</v>
      </c>
      <c r="L416" s="139"/>
      <c r="M416" s="144"/>
      <c r="P416" s="145" t="n">
        <f aca="false">SUM(P417:P430)</f>
        <v>0</v>
      </c>
      <c r="R416" s="145" t="n">
        <f aca="false">SUM(R417:R430)</f>
        <v>0.055171</v>
      </c>
      <c r="T416" s="146" t="n">
        <f aca="false">SUM(T417:T430)</f>
        <v>0</v>
      </c>
      <c r="AR416" s="140" t="s">
        <v>85</v>
      </c>
      <c r="AT416" s="147" t="s">
        <v>74</v>
      </c>
      <c r="AU416" s="147" t="s">
        <v>83</v>
      </c>
      <c r="AY416" s="140" t="s">
        <v>154</v>
      </c>
      <c r="BK416" s="148" t="n">
        <f aca="false">SUM(BK417:BK430)</f>
        <v>0</v>
      </c>
    </row>
    <row r="417" s="22" customFormat="true" ht="24.2" hidden="false" customHeight="true" outlineLevel="0" collapsed="false">
      <c r="B417" s="151"/>
      <c r="C417" s="152" t="s">
        <v>824</v>
      </c>
      <c r="D417" s="152" t="s">
        <v>156</v>
      </c>
      <c r="E417" s="153" t="s">
        <v>825</v>
      </c>
      <c r="F417" s="154" t="s">
        <v>826</v>
      </c>
      <c r="G417" s="155" t="s">
        <v>159</v>
      </c>
      <c r="H417" s="156" t="n">
        <v>13.2</v>
      </c>
      <c r="I417" s="157"/>
      <c r="J417" s="158" t="n">
        <f aca="false">ROUND(I417*H417,2)</f>
        <v>0</v>
      </c>
      <c r="K417" s="154" t="s">
        <v>160</v>
      </c>
      <c r="L417" s="23"/>
      <c r="M417" s="159"/>
      <c r="N417" s="160" t="s">
        <v>40</v>
      </c>
      <c r="P417" s="161" t="n">
        <f aca="false">O417*H417</f>
        <v>0</v>
      </c>
      <c r="Q417" s="161" t="n">
        <v>0</v>
      </c>
      <c r="R417" s="161" t="n">
        <f aca="false">Q417*H417</f>
        <v>0</v>
      </c>
      <c r="S417" s="161" t="n">
        <v>0</v>
      </c>
      <c r="T417" s="162" t="n">
        <f aca="false">S417*H417</f>
        <v>0</v>
      </c>
      <c r="AR417" s="163" t="s">
        <v>232</v>
      </c>
      <c r="AT417" s="163" t="s">
        <v>156</v>
      </c>
      <c r="AU417" s="163" t="s">
        <v>85</v>
      </c>
      <c r="AY417" s="3" t="s">
        <v>154</v>
      </c>
      <c r="BE417" s="164" t="n">
        <f aca="false">IF(N417="základní",J417,0)</f>
        <v>0</v>
      </c>
      <c r="BF417" s="164" t="n">
        <f aca="false">IF(N417="snížená",J417,0)</f>
        <v>0</v>
      </c>
      <c r="BG417" s="164" t="n">
        <f aca="false">IF(N417="zákl. přenesená",J417,0)</f>
        <v>0</v>
      </c>
      <c r="BH417" s="164" t="n">
        <f aca="false">IF(N417="sníž. přenesená",J417,0)</f>
        <v>0</v>
      </c>
      <c r="BI417" s="164" t="n">
        <f aca="false">IF(N417="nulová",J417,0)</f>
        <v>0</v>
      </c>
      <c r="BJ417" s="3" t="s">
        <v>83</v>
      </c>
      <c r="BK417" s="164" t="n">
        <f aca="false">ROUND(I417*H417,2)</f>
        <v>0</v>
      </c>
      <c r="BL417" s="3" t="s">
        <v>232</v>
      </c>
      <c r="BM417" s="163" t="s">
        <v>827</v>
      </c>
    </row>
    <row r="418" s="174" customFormat="true" ht="11.25" hidden="false" customHeight="false" outlineLevel="0" collapsed="false">
      <c r="B418" s="175"/>
      <c r="D418" s="167" t="s">
        <v>172</v>
      </c>
      <c r="E418" s="176"/>
      <c r="F418" s="177" t="s">
        <v>828</v>
      </c>
      <c r="H418" s="176"/>
      <c r="I418" s="178"/>
      <c r="L418" s="175"/>
      <c r="M418" s="179"/>
      <c r="T418" s="180"/>
      <c r="AT418" s="176" t="s">
        <v>172</v>
      </c>
      <c r="AU418" s="176" t="s">
        <v>85</v>
      </c>
      <c r="AV418" s="174" t="s">
        <v>83</v>
      </c>
      <c r="AW418" s="174" t="s">
        <v>32</v>
      </c>
      <c r="AX418" s="174" t="s">
        <v>75</v>
      </c>
      <c r="AY418" s="176" t="s">
        <v>154</v>
      </c>
    </row>
    <row r="419" s="165" customFormat="true" ht="11.25" hidden="false" customHeight="false" outlineLevel="0" collapsed="false">
      <c r="B419" s="166"/>
      <c r="D419" s="167" t="s">
        <v>172</v>
      </c>
      <c r="E419" s="168"/>
      <c r="F419" s="169" t="s">
        <v>829</v>
      </c>
      <c r="H419" s="170" t="n">
        <v>13.2</v>
      </c>
      <c r="I419" s="171"/>
      <c r="L419" s="166"/>
      <c r="M419" s="172"/>
      <c r="T419" s="173"/>
      <c r="AT419" s="168" t="s">
        <v>172</v>
      </c>
      <c r="AU419" s="168" t="s">
        <v>85</v>
      </c>
      <c r="AV419" s="165" t="s">
        <v>85</v>
      </c>
      <c r="AW419" s="165" t="s">
        <v>32</v>
      </c>
      <c r="AX419" s="165" t="s">
        <v>83</v>
      </c>
      <c r="AY419" s="168" t="s">
        <v>154</v>
      </c>
    </row>
    <row r="420" s="22" customFormat="true" ht="16.5" hidden="false" customHeight="true" outlineLevel="0" collapsed="false">
      <c r="B420" s="151"/>
      <c r="C420" s="189" t="s">
        <v>830</v>
      </c>
      <c r="D420" s="189" t="s">
        <v>283</v>
      </c>
      <c r="E420" s="190" t="s">
        <v>831</v>
      </c>
      <c r="F420" s="191" t="s">
        <v>832</v>
      </c>
      <c r="G420" s="192" t="s">
        <v>268</v>
      </c>
      <c r="H420" s="193" t="n">
        <v>0.004</v>
      </c>
      <c r="I420" s="194"/>
      <c r="J420" s="195" t="n">
        <f aca="false">ROUND(I420*H420,2)</f>
        <v>0</v>
      </c>
      <c r="K420" s="191" t="s">
        <v>160</v>
      </c>
      <c r="L420" s="196"/>
      <c r="M420" s="197"/>
      <c r="N420" s="198" t="s">
        <v>40</v>
      </c>
      <c r="P420" s="161" t="n">
        <f aca="false">O420*H420</f>
        <v>0</v>
      </c>
      <c r="Q420" s="161" t="n">
        <v>1</v>
      </c>
      <c r="R420" s="161" t="n">
        <f aca="false">Q420*H420</f>
        <v>0.004</v>
      </c>
      <c r="S420" s="161" t="n">
        <v>0</v>
      </c>
      <c r="T420" s="162" t="n">
        <f aca="false">S420*H420</f>
        <v>0</v>
      </c>
      <c r="AR420" s="163" t="s">
        <v>317</v>
      </c>
      <c r="AT420" s="163" t="s">
        <v>283</v>
      </c>
      <c r="AU420" s="163" t="s">
        <v>85</v>
      </c>
      <c r="AY420" s="3" t="s">
        <v>154</v>
      </c>
      <c r="BE420" s="164" t="n">
        <f aca="false">IF(N420="základní",J420,0)</f>
        <v>0</v>
      </c>
      <c r="BF420" s="164" t="n">
        <f aca="false">IF(N420="snížená",J420,0)</f>
        <v>0</v>
      </c>
      <c r="BG420" s="164" t="n">
        <f aca="false">IF(N420="zákl. přenesená",J420,0)</f>
        <v>0</v>
      </c>
      <c r="BH420" s="164" t="n">
        <f aca="false">IF(N420="sníž. přenesená",J420,0)</f>
        <v>0</v>
      </c>
      <c r="BI420" s="164" t="n">
        <f aca="false">IF(N420="nulová",J420,0)</f>
        <v>0</v>
      </c>
      <c r="BJ420" s="3" t="s">
        <v>83</v>
      </c>
      <c r="BK420" s="164" t="n">
        <f aca="false">ROUND(I420*H420,2)</f>
        <v>0</v>
      </c>
      <c r="BL420" s="3" t="s">
        <v>232</v>
      </c>
      <c r="BM420" s="163" t="s">
        <v>833</v>
      </c>
    </row>
    <row r="421" s="165" customFormat="true" ht="11.25" hidden="false" customHeight="false" outlineLevel="0" collapsed="false">
      <c r="B421" s="166"/>
      <c r="D421" s="167" t="s">
        <v>172</v>
      </c>
      <c r="F421" s="169" t="s">
        <v>834</v>
      </c>
      <c r="H421" s="170" t="n">
        <v>0.004</v>
      </c>
      <c r="I421" s="171"/>
      <c r="L421" s="166"/>
      <c r="M421" s="172"/>
      <c r="T421" s="173"/>
      <c r="AT421" s="168" t="s">
        <v>172</v>
      </c>
      <c r="AU421" s="168" t="s">
        <v>85</v>
      </c>
      <c r="AV421" s="165" t="s">
        <v>85</v>
      </c>
      <c r="AW421" s="165" t="s">
        <v>2</v>
      </c>
      <c r="AX421" s="165" t="s">
        <v>83</v>
      </c>
      <c r="AY421" s="168" t="s">
        <v>154</v>
      </c>
    </row>
    <row r="422" s="22" customFormat="true" ht="24.2" hidden="false" customHeight="true" outlineLevel="0" collapsed="false">
      <c r="B422" s="151"/>
      <c r="C422" s="152" t="s">
        <v>835</v>
      </c>
      <c r="D422" s="152" t="s">
        <v>156</v>
      </c>
      <c r="E422" s="153" t="s">
        <v>836</v>
      </c>
      <c r="F422" s="154" t="s">
        <v>837</v>
      </c>
      <c r="G422" s="155" t="s">
        <v>159</v>
      </c>
      <c r="H422" s="156" t="n">
        <v>26.4</v>
      </c>
      <c r="I422" s="157"/>
      <c r="J422" s="158" t="n">
        <f aca="false">ROUND(I422*H422,2)</f>
        <v>0</v>
      </c>
      <c r="K422" s="154" t="s">
        <v>160</v>
      </c>
      <c r="L422" s="23"/>
      <c r="M422" s="159"/>
      <c r="N422" s="160" t="s">
        <v>40</v>
      </c>
      <c r="P422" s="161" t="n">
        <f aca="false">O422*H422</f>
        <v>0</v>
      </c>
      <c r="Q422" s="161" t="n">
        <v>3E-005</v>
      </c>
      <c r="R422" s="161" t="n">
        <f aca="false">Q422*H422</f>
        <v>0.000792</v>
      </c>
      <c r="S422" s="161" t="n">
        <v>0</v>
      </c>
      <c r="T422" s="162" t="n">
        <f aca="false">S422*H422</f>
        <v>0</v>
      </c>
      <c r="AR422" s="163" t="s">
        <v>232</v>
      </c>
      <c r="AT422" s="163" t="s">
        <v>156</v>
      </c>
      <c r="AU422" s="163" t="s">
        <v>85</v>
      </c>
      <c r="AY422" s="3" t="s">
        <v>154</v>
      </c>
      <c r="BE422" s="164" t="n">
        <f aca="false">IF(N422="základní",J422,0)</f>
        <v>0</v>
      </c>
      <c r="BF422" s="164" t="n">
        <f aca="false">IF(N422="snížená",J422,0)</f>
        <v>0</v>
      </c>
      <c r="BG422" s="164" t="n">
        <f aca="false">IF(N422="zákl. přenesená",J422,0)</f>
        <v>0</v>
      </c>
      <c r="BH422" s="164" t="n">
        <f aca="false">IF(N422="sníž. přenesená",J422,0)</f>
        <v>0</v>
      </c>
      <c r="BI422" s="164" t="n">
        <f aca="false">IF(N422="nulová",J422,0)</f>
        <v>0</v>
      </c>
      <c r="BJ422" s="3" t="s">
        <v>83</v>
      </c>
      <c r="BK422" s="164" t="n">
        <f aca="false">ROUND(I422*H422,2)</f>
        <v>0</v>
      </c>
      <c r="BL422" s="3" t="s">
        <v>232</v>
      </c>
      <c r="BM422" s="163" t="s">
        <v>838</v>
      </c>
    </row>
    <row r="423" s="165" customFormat="true" ht="11.25" hidden="false" customHeight="false" outlineLevel="0" collapsed="false">
      <c r="B423" s="166"/>
      <c r="D423" s="167" t="s">
        <v>172</v>
      </c>
      <c r="E423" s="168"/>
      <c r="F423" s="169" t="s">
        <v>839</v>
      </c>
      <c r="H423" s="170" t="n">
        <v>26.4</v>
      </c>
      <c r="I423" s="171"/>
      <c r="L423" s="166"/>
      <c r="M423" s="172"/>
      <c r="T423" s="173"/>
      <c r="AT423" s="168" t="s">
        <v>172</v>
      </c>
      <c r="AU423" s="168" t="s">
        <v>85</v>
      </c>
      <c r="AV423" s="165" t="s">
        <v>85</v>
      </c>
      <c r="AW423" s="165" t="s">
        <v>32</v>
      </c>
      <c r="AX423" s="165" t="s">
        <v>83</v>
      </c>
      <c r="AY423" s="168" t="s">
        <v>154</v>
      </c>
    </row>
    <row r="424" s="22" customFormat="true" ht="16.5" hidden="false" customHeight="true" outlineLevel="0" collapsed="false">
      <c r="B424" s="151"/>
      <c r="C424" s="189" t="s">
        <v>840</v>
      </c>
      <c r="D424" s="189" t="s">
        <v>283</v>
      </c>
      <c r="E424" s="190" t="s">
        <v>841</v>
      </c>
      <c r="F424" s="191" t="s">
        <v>842</v>
      </c>
      <c r="G424" s="192" t="s">
        <v>268</v>
      </c>
      <c r="H424" s="193" t="n">
        <v>0.042</v>
      </c>
      <c r="I424" s="194"/>
      <c r="J424" s="195" t="n">
        <f aca="false">ROUND(I424*H424,2)</f>
        <v>0</v>
      </c>
      <c r="K424" s="191" t="s">
        <v>160</v>
      </c>
      <c r="L424" s="196"/>
      <c r="M424" s="197"/>
      <c r="N424" s="198" t="s">
        <v>40</v>
      </c>
      <c r="P424" s="161" t="n">
        <f aca="false">O424*H424</f>
        <v>0</v>
      </c>
      <c r="Q424" s="161" t="n">
        <v>1</v>
      </c>
      <c r="R424" s="161" t="n">
        <f aca="false">Q424*H424</f>
        <v>0.042</v>
      </c>
      <c r="S424" s="161" t="n">
        <v>0</v>
      </c>
      <c r="T424" s="162" t="n">
        <f aca="false">S424*H424</f>
        <v>0</v>
      </c>
      <c r="AR424" s="163" t="s">
        <v>317</v>
      </c>
      <c r="AT424" s="163" t="s">
        <v>283</v>
      </c>
      <c r="AU424" s="163" t="s">
        <v>85</v>
      </c>
      <c r="AY424" s="3" t="s">
        <v>154</v>
      </c>
      <c r="BE424" s="164" t="n">
        <f aca="false">IF(N424="základní",J424,0)</f>
        <v>0</v>
      </c>
      <c r="BF424" s="164" t="n">
        <f aca="false">IF(N424="snížená",J424,0)</f>
        <v>0</v>
      </c>
      <c r="BG424" s="164" t="n">
        <f aca="false">IF(N424="zákl. přenesená",J424,0)</f>
        <v>0</v>
      </c>
      <c r="BH424" s="164" t="n">
        <f aca="false">IF(N424="sníž. přenesená",J424,0)</f>
        <v>0</v>
      </c>
      <c r="BI424" s="164" t="n">
        <f aca="false">IF(N424="nulová",J424,0)</f>
        <v>0</v>
      </c>
      <c r="BJ424" s="3" t="s">
        <v>83</v>
      </c>
      <c r="BK424" s="164" t="n">
        <f aca="false">ROUND(I424*H424,2)</f>
        <v>0</v>
      </c>
      <c r="BL424" s="3" t="s">
        <v>232</v>
      </c>
      <c r="BM424" s="163" t="s">
        <v>843</v>
      </c>
    </row>
    <row r="425" s="165" customFormat="true" ht="11.25" hidden="false" customHeight="false" outlineLevel="0" collapsed="false">
      <c r="B425" s="166"/>
      <c r="D425" s="167" t="s">
        <v>172</v>
      </c>
      <c r="F425" s="169" t="s">
        <v>844</v>
      </c>
      <c r="H425" s="170" t="n">
        <v>0.042</v>
      </c>
      <c r="I425" s="171"/>
      <c r="L425" s="166"/>
      <c r="M425" s="172"/>
      <c r="T425" s="173"/>
      <c r="AT425" s="168" t="s">
        <v>172</v>
      </c>
      <c r="AU425" s="168" t="s">
        <v>85</v>
      </c>
      <c r="AV425" s="165" t="s">
        <v>85</v>
      </c>
      <c r="AW425" s="165" t="s">
        <v>2</v>
      </c>
      <c r="AX425" s="165" t="s">
        <v>83</v>
      </c>
      <c r="AY425" s="168" t="s">
        <v>154</v>
      </c>
    </row>
    <row r="426" s="22" customFormat="true" ht="24.2" hidden="false" customHeight="true" outlineLevel="0" collapsed="false">
      <c r="B426" s="151"/>
      <c r="C426" s="152" t="s">
        <v>845</v>
      </c>
      <c r="D426" s="152" t="s">
        <v>156</v>
      </c>
      <c r="E426" s="153" t="s">
        <v>846</v>
      </c>
      <c r="F426" s="154" t="s">
        <v>847</v>
      </c>
      <c r="G426" s="155" t="s">
        <v>159</v>
      </c>
      <c r="H426" s="156" t="n">
        <v>13.3</v>
      </c>
      <c r="I426" s="157"/>
      <c r="J426" s="158" t="n">
        <f aca="false">ROUND(I426*H426,2)</f>
        <v>0</v>
      </c>
      <c r="K426" s="154" t="s">
        <v>160</v>
      </c>
      <c r="L426" s="23"/>
      <c r="M426" s="159"/>
      <c r="N426" s="160" t="s">
        <v>40</v>
      </c>
      <c r="P426" s="161" t="n">
        <f aca="false">O426*H426</f>
        <v>0</v>
      </c>
      <c r="Q426" s="161" t="n">
        <v>0</v>
      </c>
      <c r="R426" s="161" t="n">
        <f aca="false">Q426*H426</f>
        <v>0</v>
      </c>
      <c r="S426" s="161" t="n">
        <v>0</v>
      </c>
      <c r="T426" s="162" t="n">
        <f aca="false">S426*H426</f>
        <v>0</v>
      </c>
      <c r="AR426" s="163" t="s">
        <v>232</v>
      </c>
      <c r="AT426" s="163" t="s">
        <v>156</v>
      </c>
      <c r="AU426" s="163" t="s">
        <v>85</v>
      </c>
      <c r="AY426" s="3" t="s">
        <v>154</v>
      </c>
      <c r="BE426" s="164" t="n">
        <f aca="false">IF(N426="základní",J426,0)</f>
        <v>0</v>
      </c>
      <c r="BF426" s="164" t="n">
        <f aca="false">IF(N426="snížená",J426,0)</f>
        <v>0</v>
      </c>
      <c r="BG426" s="164" t="n">
        <f aca="false">IF(N426="zákl. přenesená",J426,0)</f>
        <v>0</v>
      </c>
      <c r="BH426" s="164" t="n">
        <f aca="false">IF(N426="sníž. přenesená",J426,0)</f>
        <v>0</v>
      </c>
      <c r="BI426" s="164" t="n">
        <f aca="false">IF(N426="nulová",J426,0)</f>
        <v>0</v>
      </c>
      <c r="BJ426" s="3" t="s">
        <v>83</v>
      </c>
      <c r="BK426" s="164" t="n">
        <f aca="false">ROUND(I426*H426,2)</f>
        <v>0</v>
      </c>
      <c r="BL426" s="3" t="s">
        <v>232</v>
      </c>
      <c r="BM426" s="163" t="s">
        <v>848</v>
      </c>
    </row>
    <row r="427" s="165" customFormat="true" ht="11.25" hidden="false" customHeight="false" outlineLevel="0" collapsed="false">
      <c r="B427" s="166"/>
      <c r="D427" s="167" t="s">
        <v>172</v>
      </c>
      <c r="E427" s="168"/>
      <c r="F427" s="169" t="s">
        <v>849</v>
      </c>
      <c r="H427" s="170" t="n">
        <v>13.3</v>
      </c>
      <c r="I427" s="171"/>
      <c r="L427" s="166"/>
      <c r="M427" s="172"/>
      <c r="T427" s="173"/>
      <c r="AT427" s="168" t="s">
        <v>172</v>
      </c>
      <c r="AU427" s="168" t="s">
        <v>85</v>
      </c>
      <c r="AV427" s="165" t="s">
        <v>85</v>
      </c>
      <c r="AW427" s="165" t="s">
        <v>32</v>
      </c>
      <c r="AX427" s="165" t="s">
        <v>83</v>
      </c>
      <c r="AY427" s="168" t="s">
        <v>154</v>
      </c>
    </row>
    <row r="428" s="22" customFormat="true" ht="24.2" hidden="false" customHeight="true" outlineLevel="0" collapsed="false">
      <c r="B428" s="151"/>
      <c r="C428" s="189" t="s">
        <v>850</v>
      </c>
      <c r="D428" s="189" t="s">
        <v>283</v>
      </c>
      <c r="E428" s="190" t="s">
        <v>851</v>
      </c>
      <c r="F428" s="191" t="s">
        <v>852</v>
      </c>
      <c r="G428" s="192" t="s">
        <v>159</v>
      </c>
      <c r="H428" s="193" t="n">
        <v>13.965</v>
      </c>
      <c r="I428" s="194"/>
      <c r="J428" s="195" t="n">
        <f aca="false">ROUND(I428*H428,2)</f>
        <v>0</v>
      </c>
      <c r="K428" s="191" t="s">
        <v>160</v>
      </c>
      <c r="L428" s="196"/>
      <c r="M428" s="197"/>
      <c r="N428" s="198" t="s">
        <v>40</v>
      </c>
      <c r="P428" s="161" t="n">
        <f aca="false">O428*H428</f>
        <v>0</v>
      </c>
      <c r="Q428" s="161" t="n">
        <v>0.0006</v>
      </c>
      <c r="R428" s="161" t="n">
        <f aca="false">Q428*H428</f>
        <v>0.008379</v>
      </c>
      <c r="S428" s="161" t="n">
        <v>0</v>
      </c>
      <c r="T428" s="162" t="n">
        <f aca="false">S428*H428</f>
        <v>0</v>
      </c>
      <c r="AR428" s="163" t="s">
        <v>317</v>
      </c>
      <c r="AT428" s="163" t="s">
        <v>283</v>
      </c>
      <c r="AU428" s="163" t="s">
        <v>85</v>
      </c>
      <c r="AY428" s="3" t="s">
        <v>154</v>
      </c>
      <c r="BE428" s="164" t="n">
        <f aca="false">IF(N428="základní",J428,0)</f>
        <v>0</v>
      </c>
      <c r="BF428" s="164" t="n">
        <f aca="false">IF(N428="snížená",J428,0)</f>
        <v>0</v>
      </c>
      <c r="BG428" s="164" t="n">
        <f aca="false">IF(N428="zákl. přenesená",J428,0)</f>
        <v>0</v>
      </c>
      <c r="BH428" s="164" t="n">
        <f aca="false">IF(N428="sníž. přenesená",J428,0)</f>
        <v>0</v>
      </c>
      <c r="BI428" s="164" t="n">
        <f aca="false">IF(N428="nulová",J428,0)</f>
        <v>0</v>
      </c>
      <c r="BJ428" s="3" t="s">
        <v>83</v>
      </c>
      <c r="BK428" s="164" t="n">
        <f aca="false">ROUND(I428*H428,2)</f>
        <v>0</v>
      </c>
      <c r="BL428" s="3" t="s">
        <v>232</v>
      </c>
      <c r="BM428" s="163" t="s">
        <v>853</v>
      </c>
    </row>
    <row r="429" s="165" customFormat="true" ht="11.25" hidden="false" customHeight="false" outlineLevel="0" collapsed="false">
      <c r="B429" s="166"/>
      <c r="D429" s="167" t="s">
        <v>172</v>
      </c>
      <c r="F429" s="169" t="s">
        <v>854</v>
      </c>
      <c r="H429" s="170" t="n">
        <v>13.965</v>
      </c>
      <c r="I429" s="171"/>
      <c r="L429" s="166"/>
      <c r="M429" s="172"/>
      <c r="T429" s="173"/>
      <c r="AT429" s="168" t="s">
        <v>172</v>
      </c>
      <c r="AU429" s="168" t="s">
        <v>85</v>
      </c>
      <c r="AV429" s="165" t="s">
        <v>85</v>
      </c>
      <c r="AW429" s="165" t="s">
        <v>2</v>
      </c>
      <c r="AX429" s="165" t="s">
        <v>83</v>
      </c>
      <c r="AY429" s="168" t="s">
        <v>154</v>
      </c>
    </row>
    <row r="430" s="22" customFormat="true" ht="24.2" hidden="false" customHeight="true" outlineLevel="0" collapsed="false">
      <c r="B430" s="151"/>
      <c r="C430" s="152" t="s">
        <v>855</v>
      </c>
      <c r="D430" s="152" t="s">
        <v>156</v>
      </c>
      <c r="E430" s="153" t="s">
        <v>856</v>
      </c>
      <c r="F430" s="154" t="s">
        <v>857</v>
      </c>
      <c r="G430" s="155" t="s">
        <v>858</v>
      </c>
      <c r="H430" s="199"/>
      <c r="I430" s="157"/>
      <c r="J430" s="158" t="n">
        <f aca="false">ROUND(I430*H430,2)</f>
        <v>0</v>
      </c>
      <c r="K430" s="154" t="s">
        <v>160</v>
      </c>
      <c r="L430" s="23"/>
      <c r="M430" s="159"/>
      <c r="N430" s="160" t="s">
        <v>40</v>
      </c>
      <c r="P430" s="161" t="n">
        <f aca="false">O430*H430</f>
        <v>0</v>
      </c>
      <c r="Q430" s="161" t="n">
        <v>0</v>
      </c>
      <c r="R430" s="161" t="n">
        <f aca="false">Q430*H430</f>
        <v>0</v>
      </c>
      <c r="S430" s="161" t="n">
        <v>0</v>
      </c>
      <c r="T430" s="162" t="n">
        <f aca="false">S430*H430</f>
        <v>0</v>
      </c>
      <c r="AR430" s="163" t="s">
        <v>232</v>
      </c>
      <c r="AT430" s="163" t="s">
        <v>156</v>
      </c>
      <c r="AU430" s="163" t="s">
        <v>85</v>
      </c>
      <c r="AY430" s="3" t="s">
        <v>154</v>
      </c>
      <c r="BE430" s="164" t="n">
        <f aca="false">IF(N430="základní",J430,0)</f>
        <v>0</v>
      </c>
      <c r="BF430" s="164" t="n">
        <f aca="false">IF(N430="snížená",J430,0)</f>
        <v>0</v>
      </c>
      <c r="BG430" s="164" t="n">
        <f aca="false">IF(N430="zákl. přenesená",J430,0)</f>
        <v>0</v>
      </c>
      <c r="BH430" s="164" t="n">
        <f aca="false">IF(N430="sníž. přenesená",J430,0)</f>
        <v>0</v>
      </c>
      <c r="BI430" s="164" t="n">
        <f aca="false">IF(N430="nulová",J430,0)</f>
        <v>0</v>
      </c>
      <c r="BJ430" s="3" t="s">
        <v>83</v>
      </c>
      <c r="BK430" s="164" t="n">
        <f aca="false">ROUND(I430*H430,2)</f>
        <v>0</v>
      </c>
      <c r="BL430" s="3" t="s">
        <v>232</v>
      </c>
      <c r="BM430" s="163" t="s">
        <v>859</v>
      </c>
    </row>
    <row r="431" s="138" customFormat="true" ht="25.9" hidden="false" customHeight="true" outlineLevel="0" collapsed="false">
      <c r="B431" s="139"/>
      <c r="D431" s="140" t="s">
        <v>74</v>
      </c>
      <c r="E431" s="141" t="s">
        <v>860</v>
      </c>
      <c r="F431" s="141" t="s">
        <v>861</v>
      </c>
      <c r="I431" s="142"/>
      <c r="J431" s="143" t="n">
        <f aca="false">BK431</f>
        <v>0</v>
      </c>
      <c r="L431" s="139"/>
      <c r="M431" s="144"/>
      <c r="P431" s="145" t="n">
        <f aca="false">P432+P437+P439</f>
        <v>0</v>
      </c>
      <c r="R431" s="145" t="n">
        <f aca="false">R432+R437+R439</f>
        <v>0</v>
      </c>
      <c r="T431" s="146" t="n">
        <f aca="false">T432+T437+T439</f>
        <v>0</v>
      </c>
      <c r="AR431" s="140" t="s">
        <v>174</v>
      </c>
      <c r="AT431" s="147" t="s">
        <v>74</v>
      </c>
      <c r="AU431" s="147" t="s">
        <v>75</v>
      </c>
      <c r="AY431" s="140" t="s">
        <v>154</v>
      </c>
      <c r="BK431" s="148" t="n">
        <f aca="false">BK432+BK437+BK439</f>
        <v>0</v>
      </c>
    </row>
    <row r="432" s="138" customFormat="true" ht="22.9" hidden="false" customHeight="true" outlineLevel="0" collapsed="false">
      <c r="B432" s="139"/>
      <c r="D432" s="140" t="s">
        <v>74</v>
      </c>
      <c r="E432" s="149" t="s">
        <v>862</v>
      </c>
      <c r="F432" s="149" t="s">
        <v>863</v>
      </c>
      <c r="I432" s="142"/>
      <c r="J432" s="150" t="n">
        <f aca="false">BK432</f>
        <v>0</v>
      </c>
      <c r="L432" s="139"/>
      <c r="M432" s="144"/>
      <c r="P432" s="145" t="n">
        <f aca="false">SUM(P433:P436)</f>
        <v>0</v>
      </c>
      <c r="R432" s="145" t="n">
        <f aca="false">SUM(R433:R436)</f>
        <v>0</v>
      </c>
      <c r="T432" s="146" t="n">
        <f aca="false">SUM(T433:T436)</f>
        <v>0</v>
      </c>
      <c r="AR432" s="140" t="s">
        <v>174</v>
      </c>
      <c r="AT432" s="147" t="s">
        <v>74</v>
      </c>
      <c r="AU432" s="147" t="s">
        <v>83</v>
      </c>
      <c r="AY432" s="140" t="s">
        <v>154</v>
      </c>
      <c r="BK432" s="148" t="n">
        <f aca="false">SUM(BK433:BK436)</f>
        <v>0</v>
      </c>
    </row>
    <row r="433" s="22" customFormat="true" ht="16.5" hidden="false" customHeight="true" outlineLevel="0" collapsed="false">
      <c r="B433" s="151"/>
      <c r="C433" s="152" t="s">
        <v>864</v>
      </c>
      <c r="D433" s="152" t="s">
        <v>156</v>
      </c>
      <c r="E433" s="153" t="s">
        <v>865</v>
      </c>
      <c r="F433" s="154" t="s">
        <v>866</v>
      </c>
      <c r="G433" s="155" t="s">
        <v>867</v>
      </c>
      <c r="H433" s="156" t="n">
        <v>1</v>
      </c>
      <c r="I433" s="157"/>
      <c r="J433" s="158" t="n">
        <f aca="false">ROUND(I433*H433,2)</f>
        <v>0</v>
      </c>
      <c r="K433" s="154" t="s">
        <v>160</v>
      </c>
      <c r="L433" s="23"/>
      <c r="M433" s="159"/>
      <c r="N433" s="160" t="s">
        <v>40</v>
      </c>
      <c r="P433" s="161" t="n">
        <f aca="false">O433*H433</f>
        <v>0</v>
      </c>
      <c r="Q433" s="161" t="n">
        <v>0</v>
      </c>
      <c r="R433" s="161" t="n">
        <f aca="false">Q433*H433</f>
        <v>0</v>
      </c>
      <c r="S433" s="161" t="n">
        <v>0</v>
      </c>
      <c r="T433" s="162" t="n">
        <f aca="false">S433*H433</f>
        <v>0</v>
      </c>
      <c r="AR433" s="163" t="s">
        <v>868</v>
      </c>
      <c r="AT433" s="163" t="s">
        <v>156</v>
      </c>
      <c r="AU433" s="163" t="s">
        <v>85</v>
      </c>
      <c r="AY433" s="3" t="s">
        <v>154</v>
      </c>
      <c r="BE433" s="164" t="n">
        <f aca="false">IF(N433="základní",J433,0)</f>
        <v>0</v>
      </c>
      <c r="BF433" s="164" t="n">
        <f aca="false">IF(N433="snížená",J433,0)</f>
        <v>0</v>
      </c>
      <c r="BG433" s="164" t="n">
        <f aca="false">IF(N433="zákl. přenesená",J433,0)</f>
        <v>0</v>
      </c>
      <c r="BH433" s="164" t="n">
        <f aca="false">IF(N433="sníž. přenesená",J433,0)</f>
        <v>0</v>
      </c>
      <c r="BI433" s="164" t="n">
        <f aca="false">IF(N433="nulová",J433,0)</f>
        <v>0</v>
      </c>
      <c r="BJ433" s="3" t="s">
        <v>83</v>
      </c>
      <c r="BK433" s="164" t="n">
        <f aca="false">ROUND(I433*H433,2)</f>
        <v>0</v>
      </c>
      <c r="BL433" s="3" t="s">
        <v>868</v>
      </c>
      <c r="BM433" s="163" t="s">
        <v>869</v>
      </c>
    </row>
    <row r="434" s="22" customFormat="true" ht="16.5" hidden="false" customHeight="true" outlineLevel="0" collapsed="false">
      <c r="B434" s="151"/>
      <c r="C434" s="152" t="s">
        <v>870</v>
      </c>
      <c r="D434" s="152" t="s">
        <v>156</v>
      </c>
      <c r="E434" s="153" t="s">
        <v>871</v>
      </c>
      <c r="F434" s="154" t="s">
        <v>872</v>
      </c>
      <c r="G434" s="155" t="s">
        <v>867</v>
      </c>
      <c r="H434" s="156" t="n">
        <v>1</v>
      </c>
      <c r="I434" s="157"/>
      <c r="J434" s="158" t="n">
        <f aca="false">ROUND(I434*H434,2)</f>
        <v>0</v>
      </c>
      <c r="K434" s="154" t="s">
        <v>160</v>
      </c>
      <c r="L434" s="23"/>
      <c r="M434" s="159"/>
      <c r="N434" s="160" t="s">
        <v>40</v>
      </c>
      <c r="P434" s="161" t="n">
        <f aca="false">O434*H434</f>
        <v>0</v>
      </c>
      <c r="Q434" s="161" t="n">
        <v>0</v>
      </c>
      <c r="R434" s="161" t="n">
        <f aca="false">Q434*H434</f>
        <v>0</v>
      </c>
      <c r="S434" s="161" t="n">
        <v>0</v>
      </c>
      <c r="T434" s="162" t="n">
        <f aca="false">S434*H434</f>
        <v>0</v>
      </c>
      <c r="AR434" s="163" t="s">
        <v>868</v>
      </c>
      <c r="AT434" s="163" t="s">
        <v>156</v>
      </c>
      <c r="AU434" s="163" t="s">
        <v>85</v>
      </c>
      <c r="AY434" s="3" t="s">
        <v>154</v>
      </c>
      <c r="BE434" s="164" t="n">
        <f aca="false">IF(N434="základní",J434,0)</f>
        <v>0</v>
      </c>
      <c r="BF434" s="164" t="n">
        <f aca="false">IF(N434="snížená",J434,0)</f>
        <v>0</v>
      </c>
      <c r="BG434" s="164" t="n">
        <f aca="false">IF(N434="zákl. přenesená",J434,0)</f>
        <v>0</v>
      </c>
      <c r="BH434" s="164" t="n">
        <f aca="false">IF(N434="sníž. přenesená",J434,0)</f>
        <v>0</v>
      </c>
      <c r="BI434" s="164" t="n">
        <f aca="false">IF(N434="nulová",J434,0)</f>
        <v>0</v>
      </c>
      <c r="BJ434" s="3" t="s">
        <v>83</v>
      </c>
      <c r="BK434" s="164" t="n">
        <f aca="false">ROUND(I434*H434,2)</f>
        <v>0</v>
      </c>
      <c r="BL434" s="3" t="s">
        <v>868</v>
      </c>
      <c r="BM434" s="163" t="s">
        <v>873</v>
      </c>
    </row>
    <row r="435" s="22" customFormat="true" ht="16.5" hidden="false" customHeight="true" outlineLevel="0" collapsed="false">
      <c r="B435" s="151"/>
      <c r="C435" s="152" t="s">
        <v>874</v>
      </c>
      <c r="D435" s="152" t="s">
        <v>156</v>
      </c>
      <c r="E435" s="153" t="s">
        <v>875</v>
      </c>
      <c r="F435" s="154" t="s">
        <v>876</v>
      </c>
      <c r="G435" s="155" t="s">
        <v>867</v>
      </c>
      <c r="H435" s="156" t="n">
        <v>1</v>
      </c>
      <c r="I435" s="157"/>
      <c r="J435" s="158" t="n">
        <f aca="false">ROUND(I435*H435,2)</f>
        <v>0</v>
      </c>
      <c r="K435" s="154" t="s">
        <v>160</v>
      </c>
      <c r="L435" s="23"/>
      <c r="M435" s="159"/>
      <c r="N435" s="160" t="s">
        <v>40</v>
      </c>
      <c r="P435" s="161" t="n">
        <f aca="false">O435*H435</f>
        <v>0</v>
      </c>
      <c r="Q435" s="161" t="n">
        <v>0</v>
      </c>
      <c r="R435" s="161" t="n">
        <f aca="false">Q435*H435</f>
        <v>0</v>
      </c>
      <c r="S435" s="161" t="n">
        <v>0</v>
      </c>
      <c r="T435" s="162" t="n">
        <f aca="false">S435*H435</f>
        <v>0</v>
      </c>
      <c r="AR435" s="163" t="s">
        <v>868</v>
      </c>
      <c r="AT435" s="163" t="s">
        <v>156</v>
      </c>
      <c r="AU435" s="163" t="s">
        <v>85</v>
      </c>
      <c r="AY435" s="3" t="s">
        <v>154</v>
      </c>
      <c r="BE435" s="164" t="n">
        <f aca="false">IF(N435="základní",J435,0)</f>
        <v>0</v>
      </c>
      <c r="BF435" s="164" t="n">
        <f aca="false">IF(N435="snížená",J435,0)</f>
        <v>0</v>
      </c>
      <c r="BG435" s="164" t="n">
        <f aca="false">IF(N435="zákl. přenesená",J435,0)</f>
        <v>0</v>
      </c>
      <c r="BH435" s="164" t="n">
        <f aca="false">IF(N435="sníž. přenesená",J435,0)</f>
        <v>0</v>
      </c>
      <c r="BI435" s="164" t="n">
        <f aca="false">IF(N435="nulová",J435,0)</f>
        <v>0</v>
      </c>
      <c r="BJ435" s="3" t="s">
        <v>83</v>
      </c>
      <c r="BK435" s="164" t="n">
        <f aca="false">ROUND(I435*H435,2)</f>
        <v>0</v>
      </c>
      <c r="BL435" s="3" t="s">
        <v>868</v>
      </c>
      <c r="BM435" s="163" t="s">
        <v>877</v>
      </c>
    </row>
    <row r="436" s="22" customFormat="true" ht="16.5" hidden="false" customHeight="true" outlineLevel="0" collapsed="false">
      <c r="B436" s="151"/>
      <c r="C436" s="152" t="s">
        <v>878</v>
      </c>
      <c r="D436" s="152" t="s">
        <v>156</v>
      </c>
      <c r="E436" s="153" t="s">
        <v>879</v>
      </c>
      <c r="F436" s="154" t="s">
        <v>880</v>
      </c>
      <c r="G436" s="155" t="s">
        <v>867</v>
      </c>
      <c r="H436" s="156" t="n">
        <v>1</v>
      </c>
      <c r="I436" s="157"/>
      <c r="J436" s="158" t="n">
        <f aca="false">ROUND(I436*H436,2)</f>
        <v>0</v>
      </c>
      <c r="K436" s="154" t="s">
        <v>160</v>
      </c>
      <c r="L436" s="23"/>
      <c r="M436" s="159"/>
      <c r="N436" s="160" t="s">
        <v>40</v>
      </c>
      <c r="P436" s="161" t="n">
        <f aca="false">O436*H436</f>
        <v>0</v>
      </c>
      <c r="Q436" s="161" t="n">
        <v>0</v>
      </c>
      <c r="R436" s="161" t="n">
        <f aca="false">Q436*H436</f>
        <v>0</v>
      </c>
      <c r="S436" s="161" t="n">
        <v>0</v>
      </c>
      <c r="T436" s="162" t="n">
        <f aca="false">S436*H436</f>
        <v>0</v>
      </c>
      <c r="AR436" s="163" t="s">
        <v>868</v>
      </c>
      <c r="AT436" s="163" t="s">
        <v>156</v>
      </c>
      <c r="AU436" s="163" t="s">
        <v>85</v>
      </c>
      <c r="AY436" s="3" t="s">
        <v>154</v>
      </c>
      <c r="BE436" s="164" t="n">
        <f aca="false">IF(N436="základní",J436,0)</f>
        <v>0</v>
      </c>
      <c r="BF436" s="164" t="n">
        <f aca="false">IF(N436="snížená",J436,0)</f>
        <v>0</v>
      </c>
      <c r="BG436" s="164" t="n">
        <f aca="false">IF(N436="zákl. přenesená",J436,0)</f>
        <v>0</v>
      </c>
      <c r="BH436" s="164" t="n">
        <f aca="false">IF(N436="sníž. přenesená",J436,0)</f>
        <v>0</v>
      </c>
      <c r="BI436" s="164" t="n">
        <f aca="false">IF(N436="nulová",J436,0)</f>
        <v>0</v>
      </c>
      <c r="BJ436" s="3" t="s">
        <v>83</v>
      </c>
      <c r="BK436" s="164" t="n">
        <f aca="false">ROUND(I436*H436,2)</f>
        <v>0</v>
      </c>
      <c r="BL436" s="3" t="s">
        <v>868</v>
      </c>
      <c r="BM436" s="163" t="s">
        <v>881</v>
      </c>
    </row>
    <row r="437" s="138" customFormat="true" ht="22.9" hidden="false" customHeight="true" outlineLevel="0" collapsed="false">
      <c r="B437" s="139"/>
      <c r="D437" s="140" t="s">
        <v>74</v>
      </c>
      <c r="E437" s="149" t="s">
        <v>882</v>
      </c>
      <c r="F437" s="149" t="s">
        <v>883</v>
      </c>
      <c r="I437" s="142"/>
      <c r="J437" s="150" t="n">
        <f aca="false">BK437</f>
        <v>0</v>
      </c>
      <c r="L437" s="139"/>
      <c r="M437" s="144"/>
      <c r="P437" s="145" t="n">
        <f aca="false">P438</f>
        <v>0</v>
      </c>
      <c r="R437" s="145" t="n">
        <f aca="false">R438</f>
        <v>0</v>
      </c>
      <c r="T437" s="146" t="n">
        <f aca="false">T438</f>
        <v>0</v>
      </c>
      <c r="AR437" s="140" t="s">
        <v>174</v>
      </c>
      <c r="AT437" s="147" t="s">
        <v>74</v>
      </c>
      <c r="AU437" s="147" t="s">
        <v>83</v>
      </c>
      <c r="AY437" s="140" t="s">
        <v>154</v>
      </c>
      <c r="BK437" s="148" t="n">
        <f aca="false">BK438</f>
        <v>0</v>
      </c>
    </row>
    <row r="438" s="22" customFormat="true" ht="16.5" hidden="false" customHeight="true" outlineLevel="0" collapsed="false">
      <c r="B438" s="151"/>
      <c r="C438" s="152" t="s">
        <v>884</v>
      </c>
      <c r="D438" s="152" t="s">
        <v>156</v>
      </c>
      <c r="E438" s="153" t="s">
        <v>885</v>
      </c>
      <c r="F438" s="154" t="s">
        <v>883</v>
      </c>
      <c r="G438" s="155" t="s">
        <v>867</v>
      </c>
      <c r="H438" s="156" t="n">
        <v>1</v>
      </c>
      <c r="I438" s="157"/>
      <c r="J438" s="158" t="n">
        <f aca="false">ROUND(I438*H438,2)</f>
        <v>0</v>
      </c>
      <c r="K438" s="154" t="s">
        <v>160</v>
      </c>
      <c r="L438" s="23"/>
      <c r="M438" s="159"/>
      <c r="N438" s="160" t="s">
        <v>40</v>
      </c>
      <c r="P438" s="161" t="n">
        <f aca="false">O438*H438</f>
        <v>0</v>
      </c>
      <c r="Q438" s="161" t="n">
        <v>0</v>
      </c>
      <c r="R438" s="161" t="n">
        <f aca="false">Q438*H438</f>
        <v>0</v>
      </c>
      <c r="S438" s="161" t="n">
        <v>0</v>
      </c>
      <c r="T438" s="162" t="n">
        <f aca="false">S438*H438</f>
        <v>0</v>
      </c>
      <c r="AR438" s="163" t="s">
        <v>868</v>
      </c>
      <c r="AT438" s="163" t="s">
        <v>156</v>
      </c>
      <c r="AU438" s="163" t="s">
        <v>85</v>
      </c>
      <c r="AY438" s="3" t="s">
        <v>154</v>
      </c>
      <c r="BE438" s="164" t="n">
        <f aca="false">IF(N438="základní",J438,0)</f>
        <v>0</v>
      </c>
      <c r="BF438" s="164" t="n">
        <f aca="false">IF(N438="snížená",J438,0)</f>
        <v>0</v>
      </c>
      <c r="BG438" s="164" t="n">
        <f aca="false">IF(N438="zákl. přenesená",J438,0)</f>
        <v>0</v>
      </c>
      <c r="BH438" s="164" t="n">
        <f aca="false">IF(N438="sníž. přenesená",J438,0)</f>
        <v>0</v>
      </c>
      <c r="BI438" s="164" t="n">
        <f aca="false">IF(N438="nulová",J438,0)</f>
        <v>0</v>
      </c>
      <c r="BJ438" s="3" t="s">
        <v>83</v>
      </c>
      <c r="BK438" s="164" t="n">
        <f aca="false">ROUND(I438*H438,2)</f>
        <v>0</v>
      </c>
      <c r="BL438" s="3" t="s">
        <v>868</v>
      </c>
      <c r="BM438" s="163" t="s">
        <v>886</v>
      </c>
    </row>
    <row r="439" s="138" customFormat="true" ht="22.9" hidden="false" customHeight="true" outlineLevel="0" collapsed="false">
      <c r="B439" s="139"/>
      <c r="D439" s="140" t="s">
        <v>74</v>
      </c>
      <c r="E439" s="149" t="s">
        <v>887</v>
      </c>
      <c r="F439" s="149" t="s">
        <v>888</v>
      </c>
      <c r="I439" s="142"/>
      <c r="J439" s="150" t="n">
        <f aca="false">BK439</f>
        <v>0</v>
      </c>
      <c r="L439" s="139"/>
      <c r="M439" s="144"/>
      <c r="P439" s="145" t="n">
        <f aca="false">P440</f>
        <v>0</v>
      </c>
      <c r="R439" s="145" t="n">
        <f aca="false">R440</f>
        <v>0</v>
      </c>
      <c r="T439" s="146" t="n">
        <f aca="false">T440</f>
        <v>0</v>
      </c>
      <c r="AR439" s="140" t="s">
        <v>174</v>
      </c>
      <c r="AT439" s="147" t="s">
        <v>74</v>
      </c>
      <c r="AU439" s="147" t="s">
        <v>83</v>
      </c>
      <c r="AY439" s="140" t="s">
        <v>154</v>
      </c>
      <c r="BK439" s="148" t="n">
        <f aca="false">BK440</f>
        <v>0</v>
      </c>
    </row>
    <row r="440" s="22" customFormat="true" ht="21.75" hidden="false" customHeight="true" outlineLevel="0" collapsed="false">
      <c r="B440" s="151"/>
      <c r="C440" s="152" t="s">
        <v>889</v>
      </c>
      <c r="D440" s="152" t="s">
        <v>156</v>
      </c>
      <c r="E440" s="153" t="s">
        <v>890</v>
      </c>
      <c r="F440" s="154" t="s">
        <v>891</v>
      </c>
      <c r="G440" s="155" t="s">
        <v>408</v>
      </c>
      <c r="H440" s="156" t="n">
        <v>2</v>
      </c>
      <c r="I440" s="157"/>
      <c r="J440" s="158" t="n">
        <f aca="false">ROUND(I440*H440,2)</f>
        <v>0</v>
      </c>
      <c r="K440" s="154" t="s">
        <v>160</v>
      </c>
      <c r="L440" s="23"/>
      <c r="M440" s="200"/>
      <c r="N440" s="201" t="s">
        <v>40</v>
      </c>
      <c r="O440" s="202"/>
      <c r="P440" s="203" t="n">
        <f aca="false">O440*H440</f>
        <v>0</v>
      </c>
      <c r="Q440" s="203" t="n">
        <v>0</v>
      </c>
      <c r="R440" s="203" t="n">
        <f aca="false">Q440*H440</f>
        <v>0</v>
      </c>
      <c r="S440" s="203" t="n">
        <v>0</v>
      </c>
      <c r="T440" s="204" t="n">
        <f aca="false">S440*H440</f>
        <v>0</v>
      </c>
      <c r="AR440" s="163" t="s">
        <v>868</v>
      </c>
      <c r="AT440" s="163" t="s">
        <v>156</v>
      </c>
      <c r="AU440" s="163" t="s">
        <v>85</v>
      </c>
      <c r="AY440" s="3" t="s">
        <v>154</v>
      </c>
      <c r="BE440" s="164" t="n">
        <f aca="false">IF(N440="základní",J440,0)</f>
        <v>0</v>
      </c>
      <c r="BF440" s="164" t="n">
        <f aca="false">IF(N440="snížená",J440,0)</f>
        <v>0</v>
      </c>
      <c r="BG440" s="164" t="n">
        <f aca="false">IF(N440="zákl. přenesená",J440,0)</f>
        <v>0</v>
      </c>
      <c r="BH440" s="164" t="n">
        <f aca="false">IF(N440="sníž. přenesená",J440,0)</f>
        <v>0</v>
      </c>
      <c r="BI440" s="164" t="n">
        <f aca="false">IF(N440="nulová",J440,0)</f>
        <v>0</v>
      </c>
      <c r="BJ440" s="3" t="s">
        <v>83</v>
      </c>
      <c r="BK440" s="164" t="n">
        <f aca="false">ROUND(I440*H440,2)</f>
        <v>0</v>
      </c>
      <c r="BL440" s="3" t="s">
        <v>868</v>
      </c>
      <c r="BM440" s="163" t="s">
        <v>892</v>
      </c>
    </row>
    <row r="441" s="22" customFormat="true" ht="6.95" hidden="false" customHeight="true" outlineLevel="0" collapsed="false">
      <c r="B441" s="41"/>
      <c r="C441" s="42"/>
      <c r="D441" s="42"/>
      <c r="E441" s="42"/>
      <c r="F441" s="42"/>
      <c r="G441" s="42"/>
      <c r="H441" s="42"/>
      <c r="I441" s="42"/>
      <c r="J441" s="42"/>
      <c r="K441" s="42"/>
      <c r="L441" s="23"/>
    </row>
  </sheetData>
  <autoFilter ref="C132:K440"/>
  <mergeCells count="9">
    <mergeCell ref="L2:V2"/>
    <mergeCell ref="E7:H7"/>
    <mergeCell ref="E9:H9"/>
    <mergeCell ref="E18:H18"/>
    <mergeCell ref="E27:H27"/>
    <mergeCell ref="E85:H85"/>
    <mergeCell ref="E87:H87"/>
    <mergeCell ref="E123:H123"/>
    <mergeCell ref="E125:H125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M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16"/>
    <col collapsed="false" customWidth="true" hidden="false" outlineLevel="0" max="3" min="3" style="0" width="4.16"/>
    <col collapsed="false" customWidth="true" hidden="false" outlineLevel="0" max="4" min="4" style="0" width="4.33"/>
    <col collapsed="false" customWidth="true" hidden="false" outlineLevel="0" max="5" min="5" style="0" width="17.15"/>
    <col collapsed="false" customWidth="true" hidden="false" outlineLevel="0" max="6" min="6" style="0" width="50.82"/>
    <col collapsed="false" customWidth="true" hidden="false" outlineLevel="0" max="7" min="7" style="0" width="7.5"/>
    <col collapsed="false" customWidth="true" hidden="false" outlineLevel="0" max="8" min="8" style="0" width="13.99"/>
    <col collapsed="false" customWidth="true" hidden="false" outlineLevel="0" max="9" min="9" style="0" width="15.82"/>
    <col collapsed="false" customWidth="true" hidden="false" outlineLevel="0" max="11" min="10" style="0" width="22.33"/>
    <col collapsed="false" customWidth="true" hidden="true" outlineLevel="0" max="13" min="13" style="0" width="10.82"/>
    <col collapsed="false" customWidth="false" hidden="true" outlineLevel="0" max="14" min="14" style="0" width="9.33"/>
    <col collapsed="false" customWidth="true" hidden="true" outlineLevel="0" max="20" min="15" style="0" width="14.16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3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3"/>
    <col collapsed="false" customWidth="false" hidden="true" outlineLevel="0" max="65" min="44" style="0" width="9.33"/>
  </cols>
  <sheetData>
    <row r="2" customFormat="false" ht="36.95" hidden="false" customHeight="true" outlineLevel="0" collapsed="false">
      <c r="L2" s="2" t="s">
        <v>4</v>
      </c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88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  <c r="AT3" s="3" t="s">
        <v>85</v>
      </c>
    </row>
    <row r="4" customFormat="false" ht="24.95" hidden="false" customHeight="true" outlineLevel="0" collapsed="false">
      <c r="B4" s="6"/>
      <c r="D4" s="7" t="s">
        <v>93</v>
      </c>
      <c r="L4" s="6"/>
      <c r="M4" s="98" t="s">
        <v>9</v>
      </c>
      <c r="AT4" s="3" t="s">
        <v>2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5" t="s">
        <v>14</v>
      </c>
      <c r="L6" s="6"/>
    </row>
    <row r="7" customFormat="false" ht="16.5" hidden="false" customHeight="true" outlineLevel="0" collapsed="false">
      <c r="B7" s="6"/>
      <c r="E7" s="99" t="str">
        <f aca="false">'Rekapitulace stavby'!K6</f>
        <v>Autobusová zastávka požární zbrojnice v Žilině u Nového Jičína</v>
      </c>
      <c r="F7" s="99"/>
      <c r="G7" s="99"/>
      <c r="H7" s="99"/>
      <c r="L7" s="6"/>
    </row>
    <row r="8" s="22" customFormat="true" ht="12" hidden="false" customHeight="true" outlineLevel="0" collapsed="false">
      <c r="B8" s="23"/>
      <c r="D8" s="15" t="s">
        <v>103</v>
      </c>
      <c r="L8" s="23"/>
    </row>
    <row r="9" s="22" customFormat="true" ht="16.5" hidden="false" customHeight="true" outlineLevel="0" collapsed="false">
      <c r="B9" s="23"/>
      <c r="E9" s="100" t="s">
        <v>893</v>
      </c>
      <c r="F9" s="100"/>
      <c r="G9" s="100"/>
      <c r="H9" s="100"/>
      <c r="L9" s="23"/>
    </row>
    <row r="10" s="22" customFormat="true" ht="11.25" hidden="false" customHeight="false" outlineLevel="0" collapsed="false">
      <c r="B10" s="23"/>
      <c r="L10" s="23"/>
    </row>
    <row r="11" s="22" customFormat="true" ht="12" hidden="false" customHeight="true" outlineLevel="0" collapsed="false">
      <c r="B11" s="23"/>
      <c r="D11" s="15" t="s">
        <v>16</v>
      </c>
      <c r="F11" s="16"/>
      <c r="I11" s="15" t="s">
        <v>17</v>
      </c>
      <c r="J11" s="16"/>
      <c r="L11" s="23"/>
    </row>
    <row r="12" s="22" customFormat="true" ht="12" hidden="false" customHeight="true" outlineLevel="0" collapsed="false">
      <c r="B12" s="23"/>
      <c r="D12" s="15" t="s">
        <v>18</v>
      </c>
      <c r="F12" s="16" t="s">
        <v>19</v>
      </c>
      <c r="I12" s="15" t="s">
        <v>20</v>
      </c>
      <c r="J12" s="101" t="str">
        <f aca="false">'Rekapitulace stavby'!AN8</f>
        <v>25. 5. 2023</v>
      </c>
      <c r="L12" s="23"/>
    </row>
    <row r="13" s="22" customFormat="true" ht="10.9" hidden="false" customHeight="true" outlineLevel="0" collapsed="false">
      <c r="B13" s="23"/>
      <c r="L13" s="23"/>
    </row>
    <row r="14" s="22" customFormat="true" ht="12" hidden="false" customHeight="true" outlineLevel="0" collapsed="false">
      <c r="B14" s="23"/>
      <c r="D14" s="15" t="s">
        <v>22</v>
      </c>
      <c r="I14" s="15" t="s">
        <v>23</v>
      </c>
      <c r="J14" s="16" t="s">
        <v>24</v>
      </c>
      <c r="L14" s="23"/>
    </row>
    <row r="15" s="22" customFormat="true" ht="18" hidden="false" customHeight="true" outlineLevel="0" collapsed="false">
      <c r="B15" s="23"/>
      <c r="E15" s="16" t="s">
        <v>25</v>
      </c>
      <c r="I15" s="15" t="s">
        <v>26</v>
      </c>
      <c r="J15" s="16"/>
      <c r="L15" s="23"/>
    </row>
    <row r="16" s="22" customFormat="true" ht="6.95" hidden="false" customHeight="true" outlineLevel="0" collapsed="false">
      <c r="B16" s="23"/>
      <c r="L16" s="23"/>
    </row>
    <row r="17" s="22" customFormat="true" ht="12" hidden="false" customHeight="true" outlineLevel="0" collapsed="false">
      <c r="B17" s="23"/>
      <c r="D17" s="15" t="s">
        <v>27</v>
      </c>
      <c r="I17" s="15" t="s">
        <v>23</v>
      </c>
      <c r="J17" s="17" t="str">
        <f aca="false">'Rekapitulace stavby'!AN13</f>
        <v>Vyplň údaj</v>
      </c>
      <c r="L17" s="23"/>
    </row>
    <row r="18" s="22" customFormat="true" ht="18" hidden="false" customHeight="true" outlineLevel="0" collapsed="false">
      <c r="B18" s="23"/>
      <c r="E18" s="102" t="str">
        <f aca="false">'Rekapitulace stavby'!E14</f>
        <v>Vyplň údaj</v>
      </c>
      <c r="F18" s="102"/>
      <c r="G18" s="102"/>
      <c r="H18" s="102"/>
      <c r="I18" s="15" t="s">
        <v>26</v>
      </c>
      <c r="J18" s="17" t="str">
        <f aca="false">'Rekapitulace stavby'!AN14</f>
        <v>Vyplň údaj</v>
      </c>
      <c r="L18" s="23"/>
    </row>
    <row r="19" s="22" customFormat="true" ht="6.95" hidden="false" customHeight="true" outlineLevel="0" collapsed="false">
      <c r="B19" s="23"/>
      <c r="L19" s="23"/>
    </row>
    <row r="20" s="22" customFormat="true" ht="12" hidden="false" customHeight="true" outlineLevel="0" collapsed="false">
      <c r="B20" s="23"/>
      <c r="D20" s="15" t="s">
        <v>29</v>
      </c>
      <c r="I20" s="15" t="s">
        <v>23</v>
      </c>
      <c r="J20" s="16" t="s">
        <v>30</v>
      </c>
      <c r="L20" s="23"/>
    </row>
    <row r="21" s="22" customFormat="true" ht="18" hidden="false" customHeight="true" outlineLevel="0" collapsed="false">
      <c r="B21" s="23"/>
      <c r="E21" s="16" t="s">
        <v>31</v>
      </c>
      <c r="I21" s="15" t="s">
        <v>26</v>
      </c>
      <c r="J21" s="16"/>
      <c r="L21" s="23"/>
    </row>
    <row r="22" s="22" customFormat="true" ht="6.95" hidden="false" customHeight="true" outlineLevel="0" collapsed="false">
      <c r="B22" s="23"/>
      <c r="L22" s="23"/>
    </row>
    <row r="23" s="22" customFormat="true" ht="12" hidden="false" customHeight="true" outlineLevel="0" collapsed="false">
      <c r="B23" s="23"/>
      <c r="D23" s="15" t="s">
        <v>33</v>
      </c>
      <c r="I23" s="15" t="s">
        <v>23</v>
      </c>
      <c r="J23" s="16"/>
      <c r="L23" s="23"/>
    </row>
    <row r="24" s="22" customFormat="true" ht="18" hidden="false" customHeight="true" outlineLevel="0" collapsed="false">
      <c r="B24" s="23"/>
      <c r="E24" s="16"/>
      <c r="I24" s="15" t="s">
        <v>26</v>
      </c>
      <c r="J24" s="16"/>
      <c r="L24" s="23"/>
    </row>
    <row r="25" s="22" customFormat="true" ht="6.95" hidden="false" customHeight="true" outlineLevel="0" collapsed="false">
      <c r="B25" s="23"/>
      <c r="L25" s="23"/>
    </row>
    <row r="26" s="22" customFormat="true" ht="12" hidden="false" customHeight="true" outlineLevel="0" collapsed="false">
      <c r="B26" s="23"/>
      <c r="D26" s="15" t="s">
        <v>34</v>
      </c>
      <c r="L26" s="23"/>
    </row>
    <row r="27" s="103" customFormat="true" ht="16.5" hidden="false" customHeight="true" outlineLevel="0" collapsed="false">
      <c r="B27" s="104"/>
      <c r="E27" s="20"/>
      <c r="F27" s="20"/>
      <c r="G27" s="20"/>
      <c r="H27" s="20"/>
      <c r="L27" s="104"/>
    </row>
    <row r="28" s="22" customFormat="true" ht="6.95" hidden="false" customHeight="true" outlineLevel="0" collapsed="false">
      <c r="B28" s="23"/>
      <c r="L28" s="23"/>
    </row>
    <row r="29" s="22" customFormat="true" ht="6.95" hidden="false" customHeight="true" outlineLevel="0" collapsed="false">
      <c r="B29" s="23"/>
      <c r="D29" s="55"/>
      <c r="E29" s="55"/>
      <c r="F29" s="55"/>
      <c r="G29" s="55"/>
      <c r="H29" s="55"/>
      <c r="I29" s="55"/>
      <c r="J29" s="55"/>
      <c r="K29" s="55"/>
      <c r="L29" s="23"/>
    </row>
    <row r="30" s="22" customFormat="true" ht="25.35" hidden="false" customHeight="true" outlineLevel="0" collapsed="false">
      <c r="B30" s="23"/>
      <c r="D30" s="105" t="s">
        <v>35</v>
      </c>
      <c r="J30" s="106" t="n">
        <f aca="false">ROUND(J118,2)</f>
        <v>0</v>
      </c>
      <c r="L30" s="23"/>
    </row>
    <row r="31" s="22" customFormat="true" ht="6.95" hidden="false" customHeight="true" outlineLevel="0" collapsed="false">
      <c r="B31" s="23"/>
      <c r="D31" s="55"/>
      <c r="E31" s="55"/>
      <c r="F31" s="55"/>
      <c r="G31" s="55"/>
      <c r="H31" s="55"/>
      <c r="I31" s="55"/>
      <c r="J31" s="55"/>
      <c r="K31" s="55"/>
      <c r="L31" s="23"/>
    </row>
    <row r="32" s="22" customFormat="true" ht="14.45" hidden="false" customHeight="true" outlineLevel="0" collapsed="false">
      <c r="B32" s="23"/>
      <c r="F32" s="107" t="s">
        <v>37</v>
      </c>
      <c r="I32" s="107" t="s">
        <v>36</v>
      </c>
      <c r="J32" s="107" t="s">
        <v>38</v>
      </c>
      <c r="L32" s="23"/>
    </row>
    <row r="33" s="22" customFormat="true" ht="14.45" hidden="false" customHeight="true" outlineLevel="0" collapsed="false">
      <c r="B33" s="23"/>
      <c r="D33" s="108" t="s">
        <v>39</v>
      </c>
      <c r="E33" s="15" t="s">
        <v>40</v>
      </c>
      <c r="F33" s="109" t="n">
        <f aca="false">ROUND((SUM(BE118:BE121)),2)</f>
        <v>0</v>
      </c>
      <c r="I33" s="110" t="n">
        <v>0.21</v>
      </c>
      <c r="J33" s="109" t="n">
        <f aca="false">ROUND(((SUM(BE118:BE121))*I33),2)</f>
        <v>0</v>
      </c>
      <c r="L33" s="23"/>
    </row>
    <row r="34" s="22" customFormat="true" ht="14.45" hidden="false" customHeight="true" outlineLevel="0" collapsed="false">
      <c r="B34" s="23"/>
      <c r="E34" s="15" t="s">
        <v>41</v>
      </c>
      <c r="F34" s="109" t="n">
        <f aca="false">ROUND((SUM(BF118:BF121)),2)</f>
        <v>0</v>
      </c>
      <c r="I34" s="110" t="n">
        <v>0.15</v>
      </c>
      <c r="J34" s="109" t="n">
        <f aca="false">ROUND(((SUM(BF118:BF121))*I34),2)</f>
        <v>0</v>
      </c>
      <c r="L34" s="23"/>
    </row>
    <row r="35" s="22" customFormat="true" ht="14.45" hidden="true" customHeight="true" outlineLevel="0" collapsed="false">
      <c r="B35" s="23"/>
      <c r="E35" s="15" t="s">
        <v>42</v>
      </c>
      <c r="F35" s="109" t="n">
        <f aca="false">ROUND((SUM(BG118:BG121)),2)</f>
        <v>0</v>
      </c>
      <c r="I35" s="110" t="n">
        <v>0.21</v>
      </c>
      <c r="J35" s="109" t="n">
        <f aca="false">0</f>
        <v>0</v>
      </c>
      <c r="L35" s="23"/>
    </row>
    <row r="36" s="22" customFormat="true" ht="14.45" hidden="true" customHeight="true" outlineLevel="0" collapsed="false">
      <c r="B36" s="23"/>
      <c r="E36" s="15" t="s">
        <v>43</v>
      </c>
      <c r="F36" s="109" t="n">
        <f aca="false">ROUND((SUM(BH118:BH121)),2)</f>
        <v>0</v>
      </c>
      <c r="I36" s="110" t="n">
        <v>0.15</v>
      </c>
      <c r="J36" s="109" t="n">
        <f aca="false">0</f>
        <v>0</v>
      </c>
      <c r="L36" s="23"/>
    </row>
    <row r="37" s="22" customFormat="true" ht="14.45" hidden="true" customHeight="true" outlineLevel="0" collapsed="false">
      <c r="B37" s="23"/>
      <c r="E37" s="15" t="s">
        <v>44</v>
      </c>
      <c r="F37" s="109" t="n">
        <f aca="false">ROUND((SUM(BI118:BI121)),2)</f>
        <v>0</v>
      </c>
      <c r="I37" s="110" t="n">
        <v>0</v>
      </c>
      <c r="J37" s="109" t="n">
        <f aca="false">0</f>
        <v>0</v>
      </c>
      <c r="L37" s="23"/>
    </row>
    <row r="38" s="22" customFormat="true" ht="6.95" hidden="false" customHeight="true" outlineLevel="0" collapsed="false">
      <c r="B38" s="23"/>
      <c r="L38" s="23"/>
    </row>
    <row r="39" s="22" customFormat="true" ht="25.35" hidden="false" customHeight="true" outlineLevel="0" collapsed="false">
      <c r="B39" s="23"/>
      <c r="C39" s="32"/>
      <c r="D39" s="33" t="s">
        <v>45</v>
      </c>
      <c r="E39" s="34"/>
      <c r="F39" s="34"/>
      <c r="G39" s="111" t="s">
        <v>46</v>
      </c>
      <c r="H39" s="35" t="s">
        <v>47</v>
      </c>
      <c r="I39" s="34"/>
      <c r="J39" s="112" t="n">
        <f aca="false">SUM(J30:J37)</f>
        <v>0</v>
      </c>
      <c r="K39" s="113"/>
      <c r="L39" s="23"/>
    </row>
    <row r="40" s="22" customFormat="true" ht="14.45" hidden="false" customHeight="true" outlineLevel="0" collapsed="false">
      <c r="B40" s="23"/>
      <c r="L40" s="23"/>
    </row>
    <row r="41" customFormat="false" ht="14.45" hidden="false" customHeight="true" outlineLevel="0" collapsed="false">
      <c r="B41" s="6"/>
      <c r="L41" s="6"/>
    </row>
    <row r="42" customFormat="false" ht="14.45" hidden="false" customHeight="true" outlineLevel="0" collapsed="false">
      <c r="B42" s="6"/>
      <c r="L42" s="6"/>
    </row>
    <row r="43" customFormat="false" ht="14.45" hidden="false" customHeight="true" outlineLevel="0" collapsed="false">
      <c r="B43" s="6"/>
      <c r="L43" s="6"/>
    </row>
    <row r="44" customFormat="false" ht="14.45" hidden="false" customHeight="true" outlineLevel="0" collapsed="false">
      <c r="B44" s="6"/>
      <c r="L44" s="6"/>
    </row>
    <row r="45" customFormat="false" ht="14.45" hidden="false" customHeight="true" outlineLevel="0" collapsed="false">
      <c r="B45" s="6"/>
      <c r="L45" s="6"/>
    </row>
    <row r="46" customFormat="false" ht="14.45" hidden="false" customHeight="true" outlineLevel="0" collapsed="false">
      <c r="B46" s="6"/>
      <c r="L46" s="6"/>
    </row>
    <row r="47" customFormat="false" ht="14.45" hidden="false" customHeight="true" outlineLevel="0" collapsed="false">
      <c r="B47" s="6"/>
      <c r="L47" s="6"/>
    </row>
    <row r="48" customFormat="false" ht="14.45" hidden="false" customHeight="true" outlineLevel="0" collapsed="false">
      <c r="B48" s="6"/>
      <c r="L48" s="6"/>
    </row>
    <row r="49" customFormat="false" ht="14.45" hidden="false" customHeight="true" outlineLevel="0" collapsed="false">
      <c r="B49" s="6"/>
      <c r="L49" s="6"/>
    </row>
    <row r="50" s="22" customFormat="true" ht="14.45" hidden="false" customHeight="true" outlineLevel="0" collapsed="false">
      <c r="B50" s="23"/>
      <c r="D50" s="38" t="s">
        <v>48</v>
      </c>
      <c r="E50" s="39"/>
      <c r="F50" s="39"/>
      <c r="G50" s="38" t="s">
        <v>49</v>
      </c>
      <c r="H50" s="39"/>
      <c r="I50" s="39"/>
      <c r="J50" s="39"/>
      <c r="K50" s="39"/>
      <c r="L50" s="23"/>
    </row>
    <row r="51" customFormat="false" ht="11.25" hidden="false" customHeight="false" outlineLevel="0" collapsed="false">
      <c r="B51" s="6"/>
      <c r="L51" s="6"/>
    </row>
    <row r="52" customFormat="false" ht="11.25" hidden="false" customHeight="false" outlineLevel="0" collapsed="false">
      <c r="B52" s="6"/>
      <c r="L52" s="6"/>
    </row>
    <row r="53" customFormat="false" ht="11.25" hidden="false" customHeight="false" outlineLevel="0" collapsed="false">
      <c r="B53" s="6"/>
      <c r="L53" s="6"/>
    </row>
    <row r="54" customFormat="false" ht="11.25" hidden="false" customHeight="false" outlineLevel="0" collapsed="false">
      <c r="B54" s="6"/>
      <c r="L54" s="6"/>
    </row>
    <row r="55" customFormat="false" ht="11.25" hidden="false" customHeight="false" outlineLevel="0" collapsed="false">
      <c r="B55" s="6"/>
      <c r="L55" s="6"/>
    </row>
    <row r="56" customFormat="false" ht="11.25" hidden="false" customHeight="false" outlineLevel="0" collapsed="false">
      <c r="B56" s="6"/>
      <c r="L56" s="6"/>
    </row>
    <row r="57" customFormat="false" ht="11.25" hidden="false" customHeight="false" outlineLevel="0" collapsed="false">
      <c r="B57" s="6"/>
      <c r="L57" s="6"/>
    </row>
    <row r="58" customFormat="false" ht="11.25" hidden="false" customHeight="false" outlineLevel="0" collapsed="false">
      <c r="B58" s="6"/>
      <c r="L58" s="6"/>
    </row>
    <row r="59" customFormat="false" ht="11.25" hidden="false" customHeight="false" outlineLevel="0" collapsed="false">
      <c r="B59" s="6"/>
      <c r="L59" s="6"/>
    </row>
    <row r="60" customFormat="false" ht="11.25" hidden="false" customHeight="false" outlineLevel="0" collapsed="false">
      <c r="B60" s="6"/>
      <c r="L60" s="6"/>
    </row>
    <row r="61" s="22" customFormat="true" ht="12.75" hidden="false" customHeight="false" outlineLevel="0" collapsed="false">
      <c r="B61" s="23"/>
      <c r="D61" s="40" t="s">
        <v>50</v>
      </c>
      <c r="E61" s="25"/>
      <c r="F61" s="114" t="s">
        <v>51</v>
      </c>
      <c r="G61" s="40" t="s">
        <v>50</v>
      </c>
      <c r="H61" s="25"/>
      <c r="I61" s="25"/>
      <c r="J61" s="115" t="s">
        <v>51</v>
      </c>
      <c r="K61" s="25"/>
      <c r="L61" s="23"/>
    </row>
    <row r="62" customFormat="false" ht="11.25" hidden="false" customHeight="false" outlineLevel="0" collapsed="false">
      <c r="B62" s="6"/>
      <c r="L62" s="6"/>
    </row>
    <row r="63" customFormat="false" ht="11.25" hidden="false" customHeight="false" outlineLevel="0" collapsed="false">
      <c r="B63" s="6"/>
      <c r="L63" s="6"/>
    </row>
    <row r="64" customFormat="false" ht="11.25" hidden="false" customHeight="false" outlineLevel="0" collapsed="false">
      <c r="B64" s="6"/>
      <c r="L64" s="6"/>
    </row>
    <row r="65" s="22" customFormat="true" ht="12.75" hidden="false" customHeight="false" outlineLevel="0" collapsed="false">
      <c r="B65" s="23"/>
      <c r="D65" s="38" t="s">
        <v>52</v>
      </c>
      <c r="E65" s="39"/>
      <c r="F65" s="39"/>
      <c r="G65" s="38" t="s">
        <v>53</v>
      </c>
      <c r="H65" s="39"/>
      <c r="I65" s="39"/>
      <c r="J65" s="39"/>
      <c r="K65" s="39"/>
      <c r="L65" s="23"/>
    </row>
    <row r="66" customFormat="false" ht="11.25" hidden="false" customHeight="false" outlineLevel="0" collapsed="false">
      <c r="B66" s="6"/>
      <c r="L66" s="6"/>
    </row>
    <row r="67" customFormat="false" ht="11.25" hidden="false" customHeight="false" outlineLevel="0" collapsed="false">
      <c r="B67" s="6"/>
      <c r="L67" s="6"/>
    </row>
    <row r="68" customFormat="false" ht="11.25" hidden="false" customHeight="false" outlineLevel="0" collapsed="false">
      <c r="B68" s="6"/>
      <c r="L68" s="6"/>
    </row>
    <row r="69" customFormat="false" ht="11.25" hidden="false" customHeight="false" outlineLevel="0" collapsed="false">
      <c r="B69" s="6"/>
      <c r="L69" s="6"/>
    </row>
    <row r="70" customFormat="false" ht="11.25" hidden="false" customHeight="false" outlineLevel="0" collapsed="false">
      <c r="B70" s="6"/>
      <c r="L70" s="6"/>
    </row>
    <row r="71" customFormat="false" ht="11.25" hidden="false" customHeight="false" outlineLevel="0" collapsed="false">
      <c r="B71" s="6"/>
      <c r="L71" s="6"/>
    </row>
    <row r="72" customFormat="false" ht="11.25" hidden="false" customHeight="false" outlineLevel="0" collapsed="false">
      <c r="B72" s="6"/>
      <c r="L72" s="6"/>
    </row>
    <row r="73" customFormat="false" ht="11.25" hidden="false" customHeight="false" outlineLevel="0" collapsed="false">
      <c r="B73" s="6"/>
      <c r="L73" s="6"/>
    </row>
    <row r="74" customFormat="false" ht="11.25" hidden="false" customHeight="false" outlineLevel="0" collapsed="false">
      <c r="B74" s="6"/>
      <c r="L74" s="6"/>
    </row>
    <row r="75" customFormat="false" ht="11.25" hidden="false" customHeight="false" outlineLevel="0" collapsed="false">
      <c r="B75" s="6"/>
      <c r="L75" s="6"/>
    </row>
    <row r="76" s="22" customFormat="true" ht="12.75" hidden="false" customHeight="false" outlineLevel="0" collapsed="false">
      <c r="B76" s="23"/>
      <c r="D76" s="40" t="s">
        <v>50</v>
      </c>
      <c r="E76" s="25"/>
      <c r="F76" s="114" t="s">
        <v>51</v>
      </c>
      <c r="G76" s="40" t="s">
        <v>50</v>
      </c>
      <c r="H76" s="25"/>
      <c r="I76" s="25"/>
      <c r="J76" s="115" t="s">
        <v>51</v>
      </c>
      <c r="K76" s="25"/>
      <c r="L76" s="23"/>
    </row>
    <row r="77" s="22" customFormat="true" ht="14.45" hidden="false" customHeight="true" outlineLevel="0" collapsed="false">
      <c r="B77" s="41"/>
      <c r="C77" s="42"/>
      <c r="D77" s="42"/>
      <c r="E77" s="42"/>
      <c r="F77" s="42"/>
      <c r="G77" s="42"/>
      <c r="H77" s="42"/>
      <c r="I77" s="42"/>
      <c r="J77" s="42"/>
      <c r="K77" s="42"/>
      <c r="L77" s="23"/>
    </row>
    <row r="81" s="22" customFormat="true" ht="6.95" hidden="false" customHeight="true" outlineLevel="0" collapsed="false">
      <c r="B81" s="43"/>
      <c r="C81" s="44"/>
      <c r="D81" s="44"/>
      <c r="E81" s="44"/>
      <c r="F81" s="44"/>
      <c r="G81" s="44"/>
      <c r="H81" s="44"/>
      <c r="I81" s="44"/>
      <c r="J81" s="44"/>
      <c r="K81" s="44"/>
      <c r="L81" s="23"/>
    </row>
    <row r="82" s="22" customFormat="true" ht="24.95" hidden="false" customHeight="true" outlineLevel="0" collapsed="false">
      <c r="B82" s="23"/>
      <c r="C82" s="7" t="s">
        <v>117</v>
      </c>
      <c r="L82" s="23"/>
    </row>
    <row r="83" s="22" customFormat="true" ht="6.95" hidden="false" customHeight="true" outlineLevel="0" collapsed="false">
      <c r="B83" s="23"/>
      <c r="L83" s="23"/>
    </row>
    <row r="84" s="22" customFormat="true" ht="12" hidden="false" customHeight="true" outlineLevel="0" collapsed="false">
      <c r="B84" s="23"/>
      <c r="C84" s="15" t="s">
        <v>14</v>
      </c>
      <c r="L84" s="23"/>
    </row>
    <row r="85" s="22" customFormat="true" ht="16.5" hidden="false" customHeight="true" outlineLevel="0" collapsed="false">
      <c r="B85" s="23"/>
      <c r="E85" s="99" t="str">
        <f aca="false">E7</f>
        <v>Autobusová zastávka požární zbrojnice v Žilině u Nového Jičína</v>
      </c>
      <c r="F85" s="99"/>
      <c r="G85" s="99"/>
      <c r="H85" s="99"/>
      <c r="L85" s="23"/>
    </row>
    <row r="86" s="22" customFormat="true" ht="12" hidden="false" customHeight="true" outlineLevel="0" collapsed="false">
      <c r="B86" s="23"/>
      <c r="C86" s="15" t="s">
        <v>103</v>
      </c>
      <c r="L86" s="23"/>
    </row>
    <row r="87" s="22" customFormat="true" ht="16.5" hidden="false" customHeight="true" outlineLevel="0" collapsed="false">
      <c r="B87" s="23"/>
      <c r="E87" s="100" t="str">
        <f aca="false">E9</f>
        <v>002 - SO-02 Elektroinstalace osvětlení přechodu pro chodce</v>
      </c>
      <c r="F87" s="100"/>
      <c r="G87" s="100"/>
      <c r="H87" s="100"/>
      <c r="L87" s="23"/>
    </row>
    <row r="88" s="22" customFormat="true" ht="6.95" hidden="false" customHeight="true" outlineLevel="0" collapsed="false">
      <c r="B88" s="23"/>
      <c r="L88" s="23"/>
    </row>
    <row r="89" s="22" customFormat="true" ht="12" hidden="false" customHeight="true" outlineLevel="0" collapsed="false">
      <c r="B89" s="23"/>
      <c r="C89" s="15" t="s">
        <v>18</v>
      </c>
      <c r="F89" s="16" t="str">
        <f aca="false">F12</f>
        <v>Žilina u Nového Jičína</v>
      </c>
      <c r="I89" s="15" t="s">
        <v>20</v>
      </c>
      <c r="J89" s="101" t="str">
        <f aca="false">IF(J12="","",J12)</f>
        <v>25. 5. 2023</v>
      </c>
      <c r="L89" s="23"/>
    </row>
    <row r="90" s="22" customFormat="true" ht="6.95" hidden="false" customHeight="true" outlineLevel="0" collapsed="false">
      <c r="B90" s="23"/>
      <c r="L90" s="23"/>
    </row>
    <row r="91" s="22" customFormat="true" ht="40.15" hidden="false" customHeight="true" outlineLevel="0" collapsed="false">
      <c r="B91" s="23"/>
      <c r="C91" s="15" t="s">
        <v>22</v>
      </c>
      <c r="F91" s="16" t="str">
        <f aca="false">E15</f>
        <v>Město Nový Jičín</v>
      </c>
      <c r="I91" s="15" t="s">
        <v>29</v>
      </c>
      <c r="J91" s="116" t="str">
        <f aca="false">E21</f>
        <v>Projekční a inženýrská činnost Groman a spol., s.r</v>
      </c>
      <c r="L91" s="23"/>
    </row>
    <row r="92" s="22" customFormat="true" ht="15.2" hidden="false" customHeight="true" outlineLevel="0" collapsed="false">
      <c r="B92" s="23"/>
      <c r="C92" s="15" t="s">
        <v>27</v>
      </c>
      <c r="F92" s="16" t="str">
        <f aca="false">IF(E18="","",E18)</f>
        <v>Vyplň údaj</v>
      </c>
      <c r="I92" s="15" t="s">
        <v>33</v>
      </c>
      <c r="J92" s="116" t="n">
        <f aca="false">E24</f>
        <v>0</v>
      </c>
      <c r="L92" s="23"/>
    </row>
    <row r="93" s="22" customFormat="true" ht="10.35" hidden="false" customHeight="true" outlineLevel="0" collapsed="false">
      <c r="B93" s="23"/>
      <c r="L93" s="23"/>
    </row>
    <row r="94" s="22" customFormat="true" ht="29.25" hidden="false" customHeight="true" outlineLevel="0" collapsed="false">
      <c r="B94" s="23"/>
      <c r="C94" s="117" t="s">
        <v>118</v>
      </c>
      <c r="D94" s="32"/>
      <c r="E94" s="32"/>
      <c r="F94" s="32"/>
      <c r="G94" s="32"/>
      <c r="H94" s="32"/>
      <c r="I94" s="32"/>
      <c r="J94" s="118" t="s">
        <v>119</v>
      </c>
      <c r="K94" s="32"/>
      <c r="L94" s="23"/>
    </row>
    <row r="95" s="22" customFormat="true" ht="10.35" hidden="false" customHeight="true" outlineLevel="0" collapsed="false">
      <c r="B95" s="23"/>
      <c r="L95" s="23"/>
    </row>
    <row r="96" s="22" customFormat="true" ht="22.9" hidden="false" customHeight="true" outlineLevel="0" collapsed="false">
      <c r="B96" s="23"/>
      <c r="C96" s="69" t="s">
        <v>120</v>
      </c>
      <c r="J96" s="106" t="n">
        <f aca="false">J118</f>
        <v>0</v>
      </c>
      <c r="L96" s="23"/>
      <c r="AU96" s="3" t="s">
        <v>121</v>
      </c>
    </row>
    <row r="97" s="119" customFormat="true" ht="24.95" hidden="false" customHeight="true" outlineLevel="0" collapsed="false">
      <c r="B97" s="120"/>
      <c r="D97" s="121" t="s">
        <v>894</v>
      </c>
      <c r="E97" s="122"/>
      <c r="F97" s="122"/>
      <c r="G97" s="122"/>
      <c r="H97" s="122"/>
      <c r="I97" s="122"/>
      <c r="J97" s="123" t="n">
        <f aca="false">J119</f>
        <v>0</v>
      </c>
      <c r="L97" s="120"/>
    </row>
    <row r="98" s="124" customFormat="true" ht="19.9" hidden="false" customHeight="true" outlineLevel="0" collapsed="false">
      <c r="B98" s="125"/>
      <c r="D98" s="126" t="s">
        <v>895</v>
      </c>
      <c r="E98" s="127"/>
      <c r="F98" s="127"/>
      <c r="G98" s="127"/>
      <c r="H98" s="127"/>
      <c r="I98" s="127"/>
      <c r="J98" s="128" t="n">
        <f aca="false">J120</f>
        <v>0</v>
      </c>
      <c r="L98" s="125"/>
    </row>
    <row r="99" s="22" customFormat="true" ht="21.75" hidden="false" customHeight="true" outlineLevel="0" collapsed="false">
      <c r="B99" s="23"/>
      <c r="L99" s="23"/>
    </row>
    <row r="100" s="22" customFormat="true" ht="6.95" hidden="false" customHeight="true" outlineLevel="0" collapsed="false">
      <c r="B100" s="41"/>
      <c r="C100" s="42"/>
      <c r="D100" s="42"/>
      <c r="E100" s="42"/>
      <c r="F100" s="42"/>
      <c r="G100" s="42"/>
      <c r="H100" s="42"/>
      <c r="I100" s="42"/>
      <c r="J100" s="42"/>
      <c r="K100" s="42"/>
      <c r="L100" s="23"/>
    </row>
    <row r="104" s="22" customFormat="true" ht="6.95" hidden="false" customHeight="true" outlineLevel="0" collapsed="false">
      <c r="B104" s="43"/>
      <c r="C104" s="44"/>
      <c r="D104" s="44"/>
      <c r="E104" s="44"/>
      <c r="F104" s="44"/>
      <c r="G104" s="44"/>
      <c r="H104" s="44"/>
      <c r="I104" s="44"/>
      <c r="J104" s="44"/>
      <c r="K104" s="44"/>
      <c r="L104" s="23"/>
    </row>
    <row r="105" s="22" customFormat="true" ht="24.95" hidden="false" customHeight="true" outlineLevel="0" collapsed="false">
      <c r="B105" s="23"/>
      <c r="C105" s="7" t="s">
        <v>139</v>
      </c>
      <c r="L105" s="23"/>
    </row>
    <row r="106" s="22" customFormat="true" ht="6.95" hidden="false" customHeight="true" outlineLevel="0" collapsed="false">
      <c r="B106" s="23"/>
      <c r="L106" s="23"/>
    </row>
    <row r="107" s="22" customFormat="true" ht="12" hidden="false" customHeight="true" outlineLevel="0" collapsed="false">
      <c r="B107" s="23"/>
      <c r="C107" s="15" t="s">
        <v>14</v>
      </c>
      <c r="L107" s="23"/>
    </row>
    <row r="108" s="22" customFormat="true" ht="16.5" hidden="false" customHeight="true" outlineLevel="0" collapsed="false">
      <c r="B108" s="23"/>
      <c r="E108" s="99" t="str">
        <f aca="false">E7</f>
        <v>Autobusová zastávka požární zbrojnice v Žilině u Nového Jičína</v>
      </c>
      <c r="F108" s="99"/>
      <c r="G108" s="99"/>
      <c r="H108" s="99"/>
      <c r="L108" s="23"/>
    </row>
    <row r="109" s="22" customFormat="true" ht="12" hidden="false" customHeight="true" outlineLevel="0" collapsed="false">
      <c r="B109" s="23"/>
      <c r="C109" s="15" t="s">
        <v>103</v>
      </c>
      <c r="L109" s="23"/>
    </row>
    <row r="110" s="22" customFormat="true" ht="16.5" hidden="false" customHeight="true" outlineLevel="0" collapsed="false">
      <c r="B110" s="23"/>
      <c r="E110" s="100" t="str">
        <f aca="false">E9</f>
        <v>002 - SO-02 Elektroinstalace osvětlení přechodu pro chodce</v>
      </c>
      <c r="F110" s="100"/>
      <c r="G110" s="100"/>
      <c r="H110" s="100"/>
      <c r="L110" s="23"/>
    </row>
    <row r="111" s="22" customFormat="true" ht="6.95" hidden="false" customHeight="true" outlineLevel="0" collapsed="false">
      <c r="B111" s="23"/>
      <c r="L111" s="23"/>
    </row>
    <row r="112" s="22" customFormat="true" ht="12" hidden="false" customHeight="true" outlineLevel="0" collapsed="false">
      <c r="B112" s="23"/>
      <c r="C112" s="15" t="s">
        <v>18</v>
      </c>
      <c r="F112" s="16" t="str">
        <f aca="false">F12</f>
        <v>Žilina u Nového Jičína</v>
      </c>
      <c r="I112" s="15" t="s">
        <v>20</v>
      </c>
      <c r="J112" s="101" t="str">
        <f aca="false">IF(J12="","",J12)</f>
        <v>25. 5. 2023</v>
      </c>
      <c r="L112" s="23"/>
    </row>
    <row r="113" s="22" customFormat="true" ht="6.95" hidden="false" customHeight="true" outlineLevel="0" collapsed="false">
      <c r="B113" s="23"/>
      <c r="L113" s="23"/>
    </row>
    <row r="114" s="22" customFormat="true" ht="40.15" hidden="false" customHeight="true" outlineLevel="0" collapsed="false">
      <c r="B114" s="23"/>
      <c r="C114" s="15" t="s">
        <v>22</v>
      </c>
      <c r="F114" s="16" t="str">
        <f aca="false">E15</f>
        <v>Město Nový Jičín</v>
      </c>
      <c r="I114" s="15" t="s">
        <v>29</v>
      </c>
      <c r="J114" s="116" t="str">
        <f aca="false">E21</f>
        <v>Projekční a inženýrská činnost Groman a spol., s.r</v>
      </c>
      <c r="L114" s="23"/>
    </row>
    <row r="115" s="22" customFormat="true" ht="15.2" hidden="false" customHeight="true" outlineLevel="0" collapsed="false">
      <c r="B115" s="23"/>
      <c r="C115" s="15" t="s">
        <v>27</v>
      </c>
      <c r="F115" s="16" t="str">
        <f aca="false">IF(E18="","",E18)</f>
        <v>Vyplň údaj</v>
      </c>
      <c r="I115" s="15" t="s">
        <v>33</v>
      </c>
      <c r="J115" s="116" t="n">
        <f aca="false">E24</f>
        <v>0</v>
      </c>
      <c r="L115" s="23"/>
    </row>
    <row r="116" s="22" customFormat="true" ht="10.35" hidden="false" customHeight="true" outlineLevel="0" collapsed="false">
      <c r="B116" s="23"/>
      <c r="L116" s="23"/>
    </row>
    <row r="117" s="129" customFormat="true" ht="29.25" hidden="false" customHeight="true" outlineLevel="0" collapsed="false">
      <c r="B117" s="130"/>
      <c r="C117" s="131" t="s">
        <v>140</v>
      </c>
      <c r="D117" s="132" t="s">
        <v>60</v>
      </c>
      <c r="E117" s="132" t="s">
        <v>56</v>
      </c>
      <c r="F117" s="132" t="s">
        <v>57</v>
      </c>
      <c r="G117" s="132" t="s">
        <v>141</v>
      </c>
      <c r="H117" s="132" t="s">
        <v>142</v>
      </c>
      <c r="I117" s="132" t="s">
        <v>143</v>
      </c>
      <c r="J117" s="132" t="s">
        <v>119</v>
      </c>
      <c r="K117" s="133" t="s">
        <v>144</v>
      </c>
      <c r="L117" s="130"/>
      <c r="M117" s="63"/>
      <c r="N117" s="64" t="s">
        <v>39</v>
      </c>
      <c r="O117" s="64" t="s">
        <v>145</v>
      </c>
      <c r="P117" s="64" t="s">
        <v>146</v>
      </c>
      <c r="Q117" s="64" t="s">
        <v>147</v>
      </c>
      <c r="R117" s="64" t="s">
        <v>148</v>
      </c>
      <c r="S117" s="64" t="s">
        <v>149</v>
      </c>
      <c r="T117" s="65" t="s">
        <v>150</v>
      </c>
    </row>
    <row r="118" s="22" customFormat="true" ht="22.9" hidden="false" customHeight="true" outlineLevel="0" collapsed="false">
      <c r="B118" s="23"/>
      <c r="C118" s="69" t="s">
        <v>151</v>
      </c>
      <c r="J118" s="134" t="n">
        <f aca="false">BK118</f>
        <v>0</v>
      </c>
      <c r="L118" s="23"/>
      <c r="M118" s="66"/>
      <c r="N118" s="55"/>
      <c r="O118" s="55"/>
      <c r="P118" s="135" t="n">
        <f aca="false">P119</f>
        <v>0</v>
      </c>
      <c r="Q118" s="55"/>
      <c r="R118" s="135" t="n">
        <f aca="false">R119</f>
        <v>0</v>
      </c>
      <c r="S118" s="55"/>
      <c r="T118" s="136" t="n">
        <f aca="false">T119</f>
        <v>0</v>
      </c>
      <c r="AT118" s="3" t="s">
        <v>74</v>
      </c>
      <c r="AU118" s="3" t="s">
        <v>121</v>
      </c>
      <c r="BK118" s="137" t="n">
        <f aca="false">BK119</f>
        <v>0</v>
      </c>
    </row>
    <row r="119" s="138" customFormat="true" ht="25.9" hidden="false" customHeight="true" outlineLevel="0" collapsed="false">
      <c r="B119" s="139"/>
      <c r="D119" s="140" t="s">
        <v>74</v>
      </c>
      <c r="E119" s="141" t="s">
        <v>283</v>
      </c>
      <c r="F119" s="141" t="s">
        <v>896</v>
      </c>
      <c r="I119" s="142"/>
      <c r="J119" s="143" t="n">
        <f aca="false">BK119</f>
        <v>0</v>
      </c>
      <c r="L119" s="139"/>
      <c r="M119" s="144"/>
      <c r="P119" s="145" t="n">
        <f aca="false">P120</f>
        <v>0</v>
      </c>
      <c r="R119" s="145" t="n">
        <f aca="false">R120</f>
        <v>0</v>
      </c>
      <c r="T119" s="146" t="n">
        <f aca="false">T120</f>
        <v>0</v>
      </c>
      <c r="AR119" s="140" t="s">
        <v>100</v>
      </c>
      <c r="AT119" s="147" t="s">
        <v>74</v>
      </c>
      <c r="AU119" s="147" t="s">
        <v>75</v>
      </c>
      <c r="AY119" s="140" t="s">
        <v>154</v>
      </c>
      <c r="BK119" s="148" t="n">
        <f aca="false">BK120</f>
        <v>0</v>
      </c>
    </row>
    <row r="120" s="138" customFormat="true" ht="22.9" hidden="false" customHeight="true" outlineLevel="0" collapsed="false">
      <c r="B120" s="139"/>
      <c r="D120" s="140" t="s">
        <v>74</v>
      </c>
      <c r="E120" s="149" t="s">
        <v>897</v>
      </c>
      <c r="F120" s="149" t="s">
        <v>898</v>
      </c>
      <c r="I120" s="142"/>
      <c r="J120" s="150" t="n">
        <f aca="false">BK120</f>
        <v>0</v>
      </c>
      <c r="L120" s="139"/>
      <c r="M120" s="144"/>
      <c r="P120" s="145" t="n">
        <f aca="false">P121</f>
        <v>0</v>
      </c>
      <c r="R120" s="145" t="n">
        <f aca="false">R121</f>
        <v>0</v>
      </c>
      <c r="T120" s="146" t="n">
        <f aca="false">T121</f>
        <v>0</v>
      </c>
      <c r="AR120" s="140" t="s">
        <v>100</v>
      </c>
      <c r="AT120" s="147" t="s">
        <v>74</v>
      </c>
      <c r="AU120" s="147" t="s">
        <v>83</v>
      </c>
      <c r="AY120" s="140" t="s">
        <v>154</v>
      </c>
      <c r="BK120" s="148" t="n">
        <f aca="false">BK121</f>
        <v>0</v>
      </c>
    </row>
    <row r="121" s="22" customFormat="true" ht="16.5" hidden="false" customHeight="true" outlineLevel="0" collapsed="false">
      <c r="B121" s="151"/>
      <c r="C121" s="152" t="s">
        <v>83</v>
      </c>
      <c r="D121" s="152" t="s">
        <v>156</v>
      </c>
      <c r="E121" s="153" t="s">
        <v>899</v>
      </c>
      <c r="F121" s="154" t="s">
        <v>900</v>
      </c>
      <c r="G121" s="155" t="s">
        <v>867</v>
      </c>
      <c r="H121" s="156" t="n">
        <v>1</v>
      </c>
      <c r="I121" s="157"/>
      <c r="J121" s="158" t="n">
        <f aca="false">ROUND(I121*H121,2)</f>
        <v>0</v>
      </c>
      <c r="K121" s="154"/>
      <c r="L121" s="23"/>
      <c r="M121" s="200"/>
      <c r="N121" s="201" t="s">
        <v>40</v>
      </c>
      <c r="O121" s="202"/>
      <c r="P121" s="203" t="n">
        <f aca="false">O121*H121</f>
        <v>0</v>
      </c>
      <c r="Q121" s="203" t="n">
        <v>0</v>
      </c>
      <c r="R121" s="203" t="n">
        <f aca="false">Q121*H121</f>
        <v>0</v>
      </c>
      <c r="S121" s="203" t="n">
        <v>0</v>
      </c>
      <c r="T121" s="204" t="n">
        <f aca="false">S121*H121</f>
        <v>0</v>
      </c>
      <c r="AR121" s="163" t="s">
        <v>483</v>
      </c>
      <c r="AT121" s="163" t="s">
        <v>156</v>
      </c>
      <c r="AU121" s="163" t="s">
        <v>85</v>
      </c>
      <c r="AY121" s="3" t="s">
        <v>154</v>
      </c>
      <c r="BE121" s="164" t="n">
        <f aca="false">IF(N121="základní",J121,0)</f>
        <v>0</v>
      </c>
      <c r="BF121" s="164" t="n">
        <f aca="false">IF(N121="snížená",J121,0)</f>
        <v>0</v>
      </c>
      <c r="BG121" s="164" t="n">
        <f aca="false">IF(N121="zákl. přenesená",J121,0)</f>
        <v>0</v>
      </c>
      <c r="BH121" s="164" t="n">
        <f aca="false">IF(N121="sníž. přenesená",J121,0)</f>
        <v>0</v>
      </c>
      <c r="BI121" s="164" t="n">
        <f aca="false">IF(N121="nulová",J121,0)</f>
        <v>0</v>
      </c>
      <c r="BJ121" s="3" t="s">
        <v>83</v>
      </c>
      <c r="BK121" s="164" t="n">
        <f aca="false">ROUND(I121*H121,2)</f>
        <v>0</v>
      </c>
      <c r="BL121" s="3" t="s">
        <v>483</v>
      </c>
      <c r="BM121" s="163" t="s">
        <v>901</v>
      </c>
    </row>
    <row r="122" s="22" customFormat="true" ht="6.95" hidden="false" customHeight="true" outlineLevel="0" collapsed="false">
      <c r="B122" s="41"/>
      <c r="C122" s="42"/>
      <c r="D122" s="42"/>
      <c r="E122" s="42"/>
      <c r="F122" s="42"/>
      <c r="G122" s="42"/>
      <c r="H122" s="42"/>
      <c r="I122" s="42"/>
      <c r="J122" s="42"/>
      <c r="K122" s="42"/>
      <c r="L122" s="23"/>
    </row>
  </sheetData>
  <autoFilter ref="C117:K121"/>
  <mergeCells count="9">
    <mergeCell ref="L2:V2"/>
    <mergeCell ref="E7:H7"/>
    <mergeCell ref="E9:H9"/>
    <mergeCell ref="E18:H18"/>
    <mergeCell ref="E27:H27"/>
    <mergeCell ref="E85:H85"/>
    <mergeCell ref="E87:H87"/>
    <mergeCell ref="E108:H108"/>
    <mergeCell ref="E110:H110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65"/>
    <col collapsed="false" customWidth="true" hidden="false" outlineLevel="0" max="3" min="3" style="0" width="24.99"/>
    <col collapsed="false" customWidth="true" hidden="false" outlineLevel="0" max="4" min="4" style="0" width="75.82"/>
    <col collapsed="false" customWidth="true" hidden="false" outlineLevel="0" max="5" min="5" style="0" width="13.33"/>
    <col collapsed="false" customWidth="true" hidden="false" outlineLevel="0" max="6" min="6" style="0" width="19.99"/>
    <col collapsed="false" customWidth="true" hidden="false" outlineLevel="0" max="7" min="7" style="0" width="1.65"/>
    <col collapsed="false" customWidth="true" hidden="false" outlineLevel="0" max="8" min="8" style="0" width="8.33"/>
  </cols>
  <sheetData>
    <row r="1" customFormat="false" ht="11.25" hidden="false" customHeight="true" outlineLevel="0" collapsed="false"/>
    <row r="2" customFormat="false" ht="36.95" hidden="false" customHeight="true" outlineLevel="0" collapsed="false"/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6"/>
    </row>
    <row r="4" customFormat="false" ht="24.95" hidden="false" customHeight="true" outlineLevel="0" collapsed="false">
      <c r="B4" s="6"/>
      <c r="C4" s="7" t="s">
        <v>902</v>
      </c>
      <c r="H4" s="6"/>
    </row>
    <row r="5" customFormat="false" ht="12" hidden="false" customHeight="true" outlineLevel="0" collapsed="false">
      <c r="B5" s="6"/>
      <c r="C5" s="10" t="s">
        <v>12</v>
      </c>
      <c r="D5" s="20" t="s">
        <v>903</v>
      </c>
      <c r="E5" s="20"/>
      <c r="F5" s="20"/>
      <c r="H5" s="6"/>
    </row>
    <row r="6" customFormat="false" ht="36.95" hidden="false" customHeight="true" outlineLevel="0" collapsed="false">
      <c r="B6" s="6"/>
      <c r="C6" s="13" t="s">
        <v>14</v>
      </c>
      <c r="D6" s="14" t="s">
        <v>15</v>
      </c>
      <c r="E6" s="14"/>
      <c r="F6" s="14"/>
      <c r="H6" s="6"/>
    </row>
    <row r="7" customFormat="false" ht="16.5" hidden="false" customHeight="true" outlineLevel="0" collapsed="false">
      <c r="B7" s="6"/>
      <c r="C7" s="15" t="s">
        <v>20</v>
      </c>
      <c r="D7" s="101" t="str">
        <f aca="false">'Rekapitulace stavby'!AN8</f>
        <v>25. 5. 2023</v>
      </c>
      <c r="H7" s="6"/>
    </row>
    <row r="8" s="22" customFormat="true" ht="10.9" hidden="false" customHeight="true" outlineLevel="0" collapsed="false">
      <c r="B8" s="23"/>
      <c r="H8" s="23"/>
    </row>
    <row r="9" s="129" customFormat="true" ht="29.25" hidden="false" customHeight="true" outlineLevel="0" collapsed="false">
      <c r="B9" s="130"/>
      <c r="C9" s="131" t="s">
        <v>56</v>
      </c>
      <c r="D9" s="132" t="s">
        <v>57</v>
      </c>
      <c r="E9" s="132" t="s">
        <v>141</v>
      </c>
      <c r="F9" s="133" t="s">
        <v>904</v>
      </c>
      <c r="H9" s="130"/>
    </row>
    <row r="10" s="22" customFormat="true" ht="26.45" hidden="false" customHeight="true" outlineLevel="0" collapsed="false">
      <c r="B10" s="23"/>
      <c r="C10" s="205" t="s">
        <v>905</v>
      </c>
      <c r="D10" s="205" t="s">
        <v>81</v>
      </c>
      <c r="H10" s="23"/>
    </row>
    <row r="11" s="22" customFormat="true" ht="16.9" hidden="false" customHeight="true" outlineLevel="0" collapsed="false">
      <c r="B11" s="23"/>
      <c r="C11" s="206" t="s">
        <v>109</v>
      </c>
      <c r="D11" s="207"/>
      <c r="E11" s="208"/>
      <c r="F11" s="209" t="n">
        <v>57.5</v>
      </c>
      <c r="H11" s="23"/>
    </row>
    <row r="12" s="22" customFormat="true" ht="16.9" hidden="false" customHeight="true" outlineLevel="0" collapsed="false">
      <c r="B12" s="23"/>
      <c r="C12" s="210"/>
      <c r="D12" s="210" t="s">
        <v>470</v>
      </c>
      <c r="E12" s="3"/>
      <c r="F12" s="211" t="n">
        <v>0</v>
      </c>
      <c r="H12" s="23"/>
    </row>
    <row r="13" s="22" customFormat="true" ht="16.9" hidden="false" customHeight="true" outlineLevel="0" collapsed="false">
      <c r="B13" s="23"/>
      <c r="C13" s="210"/>
      <c r="D13" s="210" t="s">
        <v>471</v>
      </c>
      <c r="E13" s="3"/>
      <c r="F13" s="211" t="n">
        <v>11</v>
      </c>
      <c r="H13" s="23"/>
    </row>
    <row r="14" s="22" customFormat="true" ht="16.9" hidden="false" customHeight="true" outlineLevel="0" collapsed="false">
      <c r="B14" s="23"/>
      <c r="C14" s="210"/>
      <c r="D14" s="210" t="s">
        <v>472</v>
      </c>
      <c r="E14" s="3"/>
      <c r="F14" s="211" t="n">
        <v>0</v>
      </c>
      <c r="H14" s="23"/>
    </row>
    <row r="15" s="22" customFormat="true" ht="16.9" hidden="false" customHeight="true" outlineLevel="0" collapsed="false">
      <c r="B15" s="23"/>
      <c r="C15" s="210"/>
      <c r="D15" s="210" t="s">
        <v>473</v>
      </c>
      <c r="E15" s="3"/>
      <c r="F15" s="211" t="n">
        <v>33.8</v>
      </c>
      <c r="H15" s="23"/>
    </row>
    <row r="16" s="22" customFormat="true" ht="16.9" hidden="false" customHeight="true" outlineLevel="0" collapsed="false">
      <c r="B16" s="23"/>
      <c r="C16" s="210"/>
      <c r="D16" s="210" t="s">
        <v>474</v>
      </c>
      <c r="E16" s="3"/>
      <c r="F16" s="211" t="n">
        <v>0</v>
      </c>
      <c r="H16" s="23"/>
    </row>
    <row r="17" s="22" customFormat="true" ht="16.9" hidden="false" customHeight="true" outlineLevel="0" collapsed="false">
      <c r="B17" s="23"/>
      <c r="C17" s="210"/>
      <c r="D17" s="210" t="s">
        <v>475</v>
      </c>
      <c r="E17" s="3"/>
      <c r="F17" s="211" t="n">
        <v>7.9</v>
      </c>
      <c r="H17" s="23"/>
    </row>
    <row r="18" s="22" customFormat="true" ht="16.9" hidden="false" customHeight="true" outlineLevel="0" collapsed="false">
      <c r="B18" s="23"/>
      <c r="C18" s="210"/>
      <c r="D18" s="210" t="s">
        <v>476</v>
      </c>
      <c r="E18" s="3"/>
      <c r="F18" s="211" t="n">
        <v>0</v>
      </c>
      <c r="H18" s="23"/>
    </row>
    <row r="19" s="22" customFormat="true" ht="16.9" hidden="false" customHeight="true" outlineLevel="0" collapsed="false">
      <c r="B19" s="23"/>
      <c r="C19" s="210"/>
      <c r="D19" s="210" t="s">
        <v>477</v>
      </c>
      <c r="E19" s="3"/>
      <c r="F19" s="211" t="n">
        <v>4.8</v>
      </c>
      <c r="H19" s="23"/>
    </row>
    <row r="20" s="22" customFormat="true" ht="16.9" hidden="false" customHeight="true" outlineLevel="0" collapsed="false">
      <c r="B20" s="23"/>
      <c r="C20" s="210" t="s">
        <v>109</v>
      </c>
      <c r="D20" s="210" t="s">
        <v>240</v>
      </c>
      <c r="E20" s="3"/>
      <c r="F20" s="211" t="n">
        <v>57.5</v>
      </c>
      <c r="H20" s="23"/>
    </row>
    <row r="21" s="22" customFormat="true" ht="16.9" hidden="false" customHeight="true" outlineLevel="0" collapsed="false">
      <c r="B21" s="23"/>
      <c r="C21" s="212" t="s">
        <v>906</v>
      </c>
      <c r="H21" s="23"/>
    </row>
    <row r="22" s="22" customFormat="true" ht="33.75" hidden="false" customHeight="false" outlineLevel="0" collapsed="false">
      <c r="B22" s="23"/>
      <c r="C22" s="210" t="s">
        <v>467</v>
      </c>
      <c r="D22" s="210" t="s">
        <v>468</v>
      </c>
      <c r="E22" s="3" t="s">
        <v>159</v>
      </c>
      <c r="F22" s="211" t="n">
        <v>57.5</v>
      </c>
      <c r="H22" s="23"/>
    </row>
    <row r="23" s="22" customFormat="true" ht="16.9" hidden="false" customHeight="true" outlineLevel="0" collapsed="false">
      <c r="B23" s="23"/>
      <c r="C23" s="210" t="s">
        <v>448</v>
      </c>
      <c r="D23" s="210" t="s">
        <v>449</v>
      </c>
      <c r="E23" s="3" t="s">
        <v>159</v>
      </c>
      <c r="F23" s="211" t="n">
        <v>57.5</v>
      </c>
      <c r="H23" s="23"/>
    </row>
    <row r="24" s="22" customFormat="true" ht="16.9" hidden="false" customHeight="true" outlineLevel="0" collapsed="false">
      <c r="B24" s="23"/>
      <c r="C24" s="206" t="s">
        <v>201</v>
      </c>
      <c r="D24" s="207"/>
      <c r="E24" s="208"/>
      <c r="F24" s="209" t="n">
        <v>18.06</v>
      </c>
      <c r="H24" s="23"/>
    </row>
    <row r="25" s="22" customFormat="true" ht="16.9" hidden="false" customHeight="true" outlineLevel="0" collapsed="false">
      <c r="B25" s="23"/>
      <c r="C25" s="210" t="s">
        <v>201</v>
      </c>
      <c r="D25" s="210" t="s">
        <v>202</v>
      </c>
      <c r="E25" s="3"/>
      <c r="F25" s="211" t="n">
        <v>18.06</v>
      </c>
      <c r="H25" s="23"/>
    </row>
    <row r="26" s="22" customFormat="true" ht="16.9" hidden="false" customHeight="true" outlineLevel="0" collapsed="false">
      <c r="B26" s="23"/>
      <c r="C26" s="206" t="s">
        <v>98</v>
      </c>
      <c r="D26" s="207"/>
      <c r="E26" s="208"/>
      <c r="F26" s="209" t="n">
        <v>67</v>
      </c>
      <c r="H26" s="23"/>
    </row>
    <row r="27" s="22" customFormat="true" ht="16.9" hidden="false" customHeight="true" outlineLevel="0" collapsed="false">
      <c r="B27" s="23"/>
      <c r="C27" s="212" t="s">
        <v>906</v>
      </c>
      <c r="H27" s="23"/>
    </row>
    <row r="28" s="22" customFormat="true" ht="22.5" hidden="false" customHeight="false" outlineLevel="0" collapsed="false">
      <c r="B28" s="23"/>
      <c r="C28" s="210" t="s">
        <v>249</v>
      </c>
      <c r="D28" s="210" t="s">
        <v>250</v>
      </c>
      <c r="E28" s="3" t="s">
        <v>199</v>
      </c>
      <c r="F28" s="211" t="n">
        <v>86.185</v>
      </c>
      <c r="H28" s="23"/>
    </row>
    <row r="29" s="22" customFormat="true" ht="16.9" hidden="false" customHeight="true" outlineLevel="0" collapsed="false">
      <c r="B29" s="23"/>
      <c r="C29" s="206" t="s">
        <v>907</v>
      </c>
      <c r="D29" s="207"/>
      <c r="E29" s="208"/>
      <c r="F29" s="209" t="n">
        <v>379</v>
      </c>
      <c r="H29" s="23"/>
    </row>
    <row r="30" s="22" customFormat="true" ht="16.9" hidden="false" customHeight="true" outlineLevel="0" collapsed="false">
      <c r="B30" s="23"/>
      <c r="C30" s="212" t="s">
        <v>906</v>
      </c>
      <c r="H30" s="23"/>
    </row>
    <row r="31" s="22" customFormat="true" ht="16.9" hidden="false" customHeight="true" outlineLevel="0" collapsed="false">
      <c r="B31" s="23"/>
      <c r="C31" s="210" t="s">
        <v>303</v>
      </c>
      <c r="D31" s="210" t="s">
        <v>304</v>
      </c>
      <c r="E31" s="3" t="s">
        <v>159</v>
      </c>
      <c r="F31" s="211" t="n">
        <v>20</v>
      </c>
      <c r="H31" s="23"/>
    </row>
    <row r="32" s="22" customFormat="true" ht="16.9" hidden="false" customHeight="true" outlineLevel="0" collapsed="false">
      <c r="B32" s="23"/>
      <c r="C32" s="206" t="s">
        <v>91</v>
      </c>
      <c r="D32" s="207"/>
      <c r="E32" s="208"/>
      <c r="F32" s="209" t="n">
        <v>9.42</v>
      </c>
      <c r="H32" s="23"/>
    </row>
    <row r="33" s="22" customFormat="true" ht="16.9" hidden="false" customHeight="true" outlineLevel="0" collapsed="false">
      <c r="B33" s="23"/>
      <c r="C33" s="210" t="s">
        <v>91</v>
      </c>
      <c r="D33" s="210" t="s">
        <v>92</v>
      </c>
      <c r="E33" s="3"/>
      <c r="F33" s="211" t="n">
        <v>9.42</v>
      </c>
      <c r="H33" s="23"/>
    </row>
    <row r="34" s="22" customFormat="true" ht="16.9" hidden="false" customHeight="true" outlineLevel="0" collapsed="false">
      <c r="B34" s="23"/>
      <c r="C34" s="212" t="s">
        <v>906</v>
      </c>
      <c r="H34" s="23"/>
    </row>
    <row r="35" s="22" customFormat="true" ht="16.9" hidden="false" customHeight="true" outlineLevel="0" collapsed="false">
      <c r="B35" s="23"/>
      <c r="C35" s="210" t="s">
        <v>262</v>
      </c>
      <c r="D35" s="210" t="s">
        <v>263</v>
      </c>
      <c r="E35" s="3" t="s">
        <v>199</v>
      </c>
      <c r="F35" s="211" t="n">
        <v>9.42</v>
      </c>
      <c r="H35" s="23"/>
    </row>
    <row r="36" s="22" customFormat="true" ht="22.5" hidden="false" customHeight="false" outlineLevel="0" collapsed="false">
      <c r="B36" s="23"/>
      <c r="C36" s="210" t="s">
        <v>233</v>
      </c>
      <c r="D36" s="210" t="s">
        <v>234</v>
      </c>
      <c r="E36" s="3" t="s">
        <v>199</v>
      </c>
      <c r="F36" s="211" t="n">
        <v>24.84</v>
      </c>
      <c r="H36" s="23"/>
    </row>
    <row r="37" s="22" customFormat="true" ht="16.9" hidden="false" customHeight="true" outlineLevel="0" collapsed="false">
      <c r="B37" s="23"/>
      <c r="C37" s="210" t="s">
        <v>258</v>
      </c>
      <c r="D37" s="210" t="s">
        <v>259</v>
      </c>
      <c r="E37" s="3" t="s">
        <v>199</v>
      </c>
      <c r="F37" s="211" t="n">
        <v>12.42</v>
      </c>
      <c r="H37" s="23"/>
    </row>
    <row r="38" s="22" customFormat="true" ht="16.9" hidden="false" customHeight="true" outlineLevel="0" collapsed="false">
      <c r="B38" s="23"/>
      <c r="C38" s="206" t="s">
        <v>101</v>
      </c>
      <c r="D38" s="207"/>
      <c r="E38" s="208"/>
      <c r="F38" s="209" t="n">
        <v>86.185</v>
      </c>
      <c r="H38" s="23"/>
    </row>
    <row r="39" s="22" customFormat="true" ht="16.9" hidden="false" customHeight="true" outlineLevel="0" collapsed="false">
      <c r="B39" s="23"/>
      <c r="C39" s="210" t="s">
        <v>101</v>
      </c>
      <c r="D39" s="210" t="s">
        <v>252</v>
      </c>
      <c r="E39" s="3"/>
      <c r="F39" s="211" t="n">
        <v>86.185</v>
      </c>
      <c r="H39" s="23"/>
    </row>
    <row r="40" s="22" customFormat="true" ht="16.9" hidden="false" customHeight="true" outlineLevel="0" collapsed="false">
      <c r="B40" s="23"/>
      <c r="C40" s="212" t="s">
        <v>906</v>
      </c>
      <c r="H40" s="23"/>
    </row>
    <row r="41" s="22" customFormat="true" ht="22.5" hidden="false" customHeight="false" outlineLevel="0" collapsed="false">
      <c r="B41" s="23"/>
      <c r="C41" s="210" t="s">
        <v>249</v>
      </c>
      <c r="D41" s="210" t="s">
        <v>250</v>
      </c>
      <c r="E41" s="3" t="s">
        <v>199</v>
      </c>
      <c r="F41" s="211" t="n">
        <v>86.185</v>
      </c>
      <c r="H41" s="23"/>
    </row>
    <row r="42" s="22" customFormat="true" ht="22.5" hidden="false" customHeight="false" outlineLevel="0" collapsed="false">
      <c r="B42" s="23"/>
      <c r="C42" s="210" t="s">
        <v>254</v>
      </c>
      <c r="D42" s="210" t="s">
        <v>255</v>
      </c>
      <c r="E42" s="3" t="s">
        <v>199</v>
      </c>
      <c r="F42" s="211" t="n">
        <v>861.85</v>
      </c>
      <c r="H42" s="23"/>
    </row>
    <row r="43" s="22" customFormat="true" ht="22.5" hidden="false" customHeight="false" outlineLevel="0" collapsed="false">
      <c r="B43" s="23"/>
      <c r="C43" s="210" t="s">
        <v>266</v>
      </c>
      <c r="D43" s="210" t="s">
        <v>267</v>
      </c>
      <c r="E43" s="3" t="s">
        <v>268</v>
      </c>
      <c r="F43" s="211" t="n">
        <v>172.37</v>
      </c>
      <c r="H43" s="23"/>
    </row>
    <row r="44" s="22" customFormat="true" ht="16.9" hidden="false" customHeight="true" outlineLevel="0" collapsed="false">
      <c r="B44" s="23"/>
      <c r="C44" s="210" t="s">
        <v>272</v>
      </c>
      <c r="D44" s="210" t="s">
        <v>273</v>
      </c>
      <c r="E44" s="3" t="s">
        <v>199</v>
      </c>
      <c r="F44" s="211" t="n">
        <v>86.185</v>
      </c>
      <c r="H44" s="23"/>
    </row>
    <row r="45" s="22" customFormat="true" ht="16.9" hidden="false" customHeight="true" outlineLevel="0" collapsed="false">
      <c r="B45" s="23"/>
      <c r="C45" s="206" t="s">
        <v>89</v>
      </c>
      <c r="D45" s="207"/>
      <c r="E45" s="208"/>
      <c r="F45" s="209" t="n">
        <v>55</v>
      </c>
      <c r="H45" s="23"/>
    </row>
    <row r="46" s="22" customFormat="true" ht="16.9" hidden="false" customHeight="true" outlineLevel="0" collapsed="false">
      <c r="B46" s="23"/>
      <c r="C46" s="210" t="s">
        <v>89</v>
      </c>
      <c r="D46" s="210" t="s">
        <v>195</v>
      </c>
      <c r="E46" s="3"/>
      <c r="F46" s="211" t="n">
        <v>55</v>
      </c>
      <c r="H46" s="23"/>
    </row>
    <row r="47" s="22" customFormat="true" ht="16.9" hidden="false" customHeight="true" outlineLevel="0" collapsed="false">
      <c r="B47" s="23"/>
      <c r="C47" s="212" t="s">
        <v>906</v>
      </c>
      <c r="H47" s="23"/>
    </row>
    <row r="48" s="22" customFormat="true" ht="16.9" hidden="false" customHeight="true" outlineLevel="0" collapsed="false">
      <c r="B48" s="23"/>
      <c r="C48" s="210" t="s">
        <v>192</v>
      </c>
      <c r="D48" s="210" t="s">
        <v>193</v>
      </c>
      <c r="E48" s="3" t="s">
        <v>159</v>
      </c>
      <c r="F48" s="211" t="n">
        <v>55</v>
      </c>
      <c r="H48" s="23"/>
    </row>
    <row r="49" s="22" customFormat="true" ht="22.5" hidden="false" customHeight="false" outlineLevel="0" collapsed="false">
      <c r="B49" s="23"/>
      <c r="C49" s="210" t="s">
        <v>242</v>
      </c>
      <c r="D49" s="210" t="s">
        <v>243</v>
      </c>
      <c r="E49" s="3" t="s">
        <v>199</v>
      </c>
      <c r="F49" s="211" t="n">
        <v>5.25</v>
      </c>
      <c r="H49" s="23"/>
    </row>
    <row r="50" s="22" customFormat="true" ht="16.9" hidden="false" customHeight="true" outlineLevel="0" collapsed="false">
      <c r="B50" s="23"/>
      <c r="C50" s="206" t="s">
        <v>908</v>
      </c>
      <c r="D50" s="207"/>
      <c r="E50" s="208"/>
      <c r="F50" s="209" t="n">
        <v>290</v>
      </c>
      <c r="H50" s="23"/>
    </row>
    <row r="51" s="22" customFormat="true" ht="16.9" hidden="false" customHeight="true" outlineLevel="0" collapsed="false">
      <c r="B51" s="23"/>
      <c r="C51" s="212" t="s">
        <v>906</v>
      </c>
      <c r="H51" s="23"/>
    </row>
    <row r="52" s="22" customFormat="true" ht="16.9" hidden="false" customHeight="true" outlineLevel="0" collapsed="false">
      <c r="B52" s="23"/>
      <c r="C52" s="210" t="s">
        <v>328</v>
      </c>
      <c r="D52" s="210" t="s">
        <v>329</v>
      </c>
      <c r="E52" s="3" t="s">
        <v>159</v>
      </c>
      <c r="F52" s="211" t="n">
        <v>20</v>
      </c>
      <c r="H52" s="23"/>
    </row>
    <row r="53" s="22" customFormat="true" ht="16.9" hidden="false" customHeight="true" outlineLevel="0" collapsed="false">
      <c r="B53" s="23"/>
      <c r="C53" s="210" t="s">
        <v>332</v>
      </c>
      <c r="D53" s="210" t="s">
        <v>333</v>
      </c>
      <c r="E53" s="3" t="s">
        <v>159</v>
      </c>
      <c r="F53" s="211" t="n">
        <v>20</v>
      </c>
      <c r="H53" s="23"/>
    </row>
    <row r="54" s="22" customFormat="true" ht="16.9" hidden="false" customHeight="true" outlineLevel="0" collapsed="false">
      <c r="B54" s="23"/>
      <c r="C54" s="206" t="s">
        <v>111</v>
      </c>
      <c r="D54" s="207"/>
      <c r="E54" s="208"/>
      <c r="F54" s="209" t="n">
        <v>20</v>
      </c>
      <c r="H54" s="23"/>
    </row>
    <row r="55" s="22" customFormat="true" ht="16.9" hidden="false" customHeight="true" outlineLevel="0" collapsed="false">
      <c r="B55" s="23"/>
      <c r="C55" s="210" t="s">
        <v>111</v>
      </c>
      <c r="D55" s="210" t="s">
        <v>112</v>
      </c>
      <c r="E55" s="3"/>
      <c r="F55" s="211" t="n">
        <v>20</v>
      </c>
      <c r="H55" s="23"/>
    </row>
    <row r="56" s="22" customFormat="true" ht="16.9" hidden="false" customHeight="true" outlineLevel="0" collapsed="false">
      <c r="B56" s="23"/>
      <c r="C56" s="212" t="s">
        <v>906</v>
      </c>
      <c r="H56" s="23"/>
    </row>
    <row r="57" s="22" customFormat="true" ht="16.9" hidden="false" customHeight="true" outlineLevel="0" collapsed="false">
      <c r="B57" s="23"/>
      <c r="C57" s="210" t="s">
        <v>307</v>
      </c>
      <c r="D57" s="210" t="s">
        <v>308</v>
      </c>
      <c r="E57" s="3" t="s">
        <v>159</v>
      </c>
      <c r="F57" s="211" t="n">
        <v>20</v>
      </c>
      <c r="H57" s="23"/>
    </row>
    <row r="58" s="22" customFormat="true" ht="22.5" hidden="false" customHeight="false" outlineLevel="0" collapsed="false">
      <c r="B58" s="23"/>
      <c r="C58" s="210" t="s">
        <v>233</v>
      </c>
      <c r="D58" s="210" t="s">
        <v>234</v>
      </c>
      <c r="E58" s="3" t="s">
        <v>199</v>
      </c>
      <c r="F58" s="211" t="n">
        <v>24.84</v>
      </c>
      <c r="H58" s="23"/>
    </row>
    <row r="59" s="22" customFormat="true" ht="22.5" hidden="false" customHeight="false" outlineLevel="0" collapsed="false">
      <c r="B59" s="23"/>
      <c r="C59" s="210" t="s">
        <v>242</v>
      </c>
      <c r="D59" s="210" t="s">
        <v>243</v>
      </c>
      <c r="E59" s="3" t="s">
        <v>199</v>
      </c>
      <c r="F59" s="211" t="n">
        <v>5.25</v>
      </c>
      <c r="H59" s="23"/>
    </row>
    <row r="60" s="22" customFormat="true" ht="16.9" hidden="false" customHeight="true" outlineLevel="0" collapsed="false">
      <c r="B60" s="23"/>
      <c r="C60" s="210" t="s">
        <v>258</v>
      </c>
      <c r="D60" s="210" t="s">
        <v>259</v>
      </c>
      <c r="E60" s="3" t="s">
        <v>199</v>
      </c>
      <c r="F60" s="211" t="n">
        <v>12.42</v>
      </c>
      <c r="H60" s="23"/>
    </row>
    <row r="61" s="22" customFormat="true" ht="16.9" hidden="false" customHeight="true" outlineLevel="0" collapsed="false">
      <c r="B61" s="23"/>
      <c r="C61" s="210" t="s">
        <v>314</v>
      </c>
      <c r="D61" s="210" t="s">
        <v>315</v>
      </c>
      <c r="E61" s="3" t="s">
        <v>159</v>
      </c>
      <c r="F61" s="211" t="n">
        <v>20</v>
      </c>
      <c r="H61" s="23"/>
    </row>
    <row r="62" s="22" customFormat="true" ht="16.9" hidden="false" customHeight="true" outlineLevel="0" collapsed="false">
      <c r="B62" s="23"/>
      <c r="C62" s="206" t="s">
        <v>104</v>
      </c>
      <c r="D62" s="207"/>
      <c r="E62" s="208"/>
      <c r="F62" s="209" t="n">
        <v>5.468</v>
      </c>
      <c r="H62" s="23"/>
    </row>
    <row r="63" s="22" customFormat="true" ht="16.9" hidden="false" customHeight="true" outlineLevel="0" collapsed="false">
      <c r="B63" s="23"/>
      <c r="C63" s="210" t="s">
        <v>104</v>
      </c>
      <c r="D63" s="210" t="s">
        <v>292</v>
      </c>
      <c r="E63" s="3"/>
      <c r="F63" s="211" t="n">
        <v>5.468</v>
      </c>
      <c r="H63" s="23"/>
    </row>
    <row r="64" s="22" customFormat="true" ht="16.9" hidden="false" customHeight="true" outlineLevel="0" collapsed="false">
      <c r="B64" s="23"/>
      <c r="C64" s="212" t="s">
        <v>906</v>
      </c>
      <c r="H64" s="23"/>
    </row>
    <row r="65" s="22" customFormat="true" ht="16.9" hidden="false" customHeight="true" outlineLevel="0" collapsed="false">
      <c r="B65" s="23"/>
      <c r="C65" s="210" t="s">
        <v>289</v>
      </c>
      <c r="D65" s="210" t="s">
        <v>290</v>
      </c>
      <c r="E65" s="3" t="s">
        <v>199</v>
      </c>
      <c r="F65" s="211" t="n">
        <v>5.468</v>
      </c>
      <c r="H65" s="23"/>
    </row>
    <row r="66" s="22" customFormat="true" ht="16.9" hidden="false" customHeight="true" outlineLevel="0" collapsed="false">
      <c r="B66" s="23"/>
      <c r="C66" s="210" t="s">
        <v>276</v>
      </c>
      <c r="D66" s="210" t="s">
        <v>277</v>
      </c>
      <c r="E66" s="3" t="s">
        <v>199</v>
      </c>
      <c r="F66" s="211" t="n">
        <v>12.198</v>
      </c>
      <c r="H66" s="23"/>
    </row>
    <row r="67" s="22" customFormat="true" ht="16.9" hidden="false" customHeight="true" outlineLevel="0" collapsed="false">
      <c r="B67" s="23"/>
      <c r="C67" s="206" t="s">
        <v>107</v>
      </c>
      <c r="D67" s="207"/>
      <c r="E67" s="208"/>
      <c r="F67" s="209" t="n">
        <v>1.215</v>
      </c>
      <c r="H67" s="23"/>
    </row>
    <row r="68" s="22" customFormat="true" ht="16.9" hidden="false" customHeight="true" outlineLevel="0" collapsed="false">
      <c r="B68" s="23"/>
      <c r="C68" s="210" t="s">
        <v>107</v>
      </c>
      <c r="D68" s="210" t="s">
        <v>424</v>
      </c>
      <c r="E68" s="3"/>
      <c r="F68" s="211" t="n">
        <v>1.215</v>
      </c>
      <c r="H68" s="23"/>
    </row>
    <row r="69" s="22" customFormat="true" ht="16.9" hidden="false" customHeight="true" outlineLevel="0" collapsed="false">
      <c r="B69" s="23"/>
      <c r="C69" s="212" t="s">
        <v>906</v>
      </c>
      <c r="H69" s="23"/>
    </row>
    <row r="70" s="22" customFormat="true" ht="16.9" hidden="false" customHeight="true" outlineLevel="0" collapsed="false">
      <c r="B70" s="23"/>
      <c r="C70" s="210" t="s">
        <v>421</v>
      </c>
      <c r="D70" s="210" t="s">
        <v>422</v>
      </c>
      <c r="E70" s="3" t="s">
        <v>199</v>
      </c>
      <c r="F70" s="211" t="n">
        <v>1.215</v>
      </c>
      <c r="H70" s="23"/>
    </row>
    <row r="71" s="22" customFormat="true" ht="16.9" hidden="false" customHeight="true" outlineLevel="0" collapsed="false">
      <c r="B71" s="23"/>
      <c r="C71" s="210" t="s">
        <v>276</v>
      </c>
      <c r="D71" s="210" t="s">
        <v>277</v>
      </c>
      <c r="E71" s="3" t="s">
        <v>199</v>
      </c>
      <c r="F71" s="211" t="n">
        <v>12.198</v>
      </c>
      <c r="H71" s="23"/>
    </row>
    <row r="72" s="22" customFormat="true" ht="16.9" hidden="false" customHeight="true" outlineLevel="0" collapsed="false">
      <c r="B72" s="23"/>
      <c r="C72" s="206" t="s">
        <v>94</v>
      </c>
      <c r="D72" s="207"/>
      <c r="E72" s="208"/>
      <c r="F72" s="209" t="n">
        <v>18.225</v>
      </c>
      <c r="H72" s="23"/>
    </row>
    <row r="73" s="22" customFormat="true" ht="16.9" hidden="false" customHeight="true" outlineLevel="0" collapsed="false">
      <c r="B73" s="23"/>
      <c r="C73" s="210"/>
      <c r="D73" s="210" t="s">
        <v>207</v>
      </c>
      <c r="E73" s="3"/>
      <c r="F73" s="211" t="n">
        <v>0</v>
      </c>
      <c r="H73" s="23"/>
    </row>
    <row r="74" s="22" customFormat="true" ht="16.9" hidden="false" customHeight="true" outlineLevel="0" collapsed="false">
      <c r="B74" s="23"/>
      <c r="C74" s="210" t="s">
        <v>94</v>
      </c>
      <c r="D74" s="210" t="s">
        <v>208</v>
      </c>
      <c r="E74" s="3"/>
      <c r="F74" s="211" t="n">
        <v>18.225</v>
      </c>
      <c r="H74" s="23"/>
    </row>
    <row r="75" s="22" customFormat="true" ht="16.9" hidden="false" customHeight="true" outlineLevel="0" collapsed="false">
      <c r="B75" s="23"/>
      <c r="C75" s="212" t="s">
        <v>906</v>
      </c>
      <c r="H75" s="23"/>
    </row>
    <row r="76" s="22" customFormat="true" ht="22.5" hidden="false" customHeight="false" outlineLevel="0" collapsed="false">
      <c r="B76" s="23"/>
      <c r="C76" s="210" t="s">
        <v>204</v>
      </c>
      <c r="D76" s="210" t="s">
        <v>205</v>
      </c>
      <c r="E76" s="3" t="s">
        <v>199</v>
      </c>
      <c r="F76" s="211" t="n">
        <v>18.225</v>
      </c>
      <c r="H76" s="23"/>
    </row>
    <row r="77" s="22" customFormat="true" ht="16.9" hidden="false" customHeight="true" outlineLevel="0" collapsed="false">
      <c r="B77" s="23"/>
      <c r="C77" s="210" t="s">
        <v>216</v>
      </c>
      <c r="D77" s="210" t="s">
        <v>217</v>
      </c>
      <c r="E77" s="3" t="s">
        <v>159</v>
      </c>
      <c r="F77" s="211" t="n">
        <v>40.5</v>
      </c>
      <c r="H77" s="23"/>
    </row>
    <row r="78" s="22" customFormat="true" ht="22.5" hidden="false" customHeight="false" outlineLevel="0" collapsed="false">
      <c r="B78" s="23"/>
      <c r="C78" s="210" t="s">
        <v>249</v>
      </c>
      <c r="D78" s="210" t="s">
        <v>250</v>
      </c>
      <c r="E78" s="3" t="s">
        <v>199</v>
      </c>
      <c r="F78" s="211" t="n">
        <v>86.185</v>
      </c>
      <c r="H78" s="23"/>
    </row>
    <row r="79" s="22" customFormat="true" ht="16.9" hidden="false" customHeight="true" outlineLevel="0" collapsed="false">
      <c r="B79" s="23"/>
      <c r="C79" s="210" t="s">
        <v>276</v>
      </c>
      <c r="D79" s="210" t="s">
        <v>277</v>
      </c>
      <c r="E79" s="3" t="s">
        <v>199</v>
      </c>
      <c r="F79" s="211" t="n">
        <v>12.198</v>
      </c>
      <c r="H79" s="23"/>
    </row>
    <row r="80" s="22" customFormat="true" ht="16.9" hidden="false" customHeight="true" outlineLevel="0" collapsed="false">
      <c r="B80" s="23"/>
      <c r="C80" s="206" t="s">
        <v>96</v>
      </c>
      <c r="D80" s="207"/>
      <c r="E80" s="208"/>
      <c r="F80" s="209" t="n">
        <v>0.96</v>
      </c>
      <c r="H80" s="23"/>
    </row>
    <row r="81" s="22" customFormat="true" ht="16.9" hidden="false" customHeight="true" outlineLevel="0" collapsed="false">
      <c r="B81" s="23"/>
      <c r="C81" s="210"/>
      <c r="D81" s="210" t="s">
        <v>213</v>
      </c>
      <c r="E81" s="3"/>
      <c r="F81" s="211" t="n">
        <v>0</v>
      </c>
      <c r="H81" s="23"/>
    </row>
    <row r="82" s="22" customFormat="true" ht="16.9" hidden="false" customHeight="true" outlineLevel="0" collapsed="false">
      <c r="B82" s="23"/>
      <c r="C82" s="210" t="s">
        <v>96</v>
      </c>
      <c r="D82" s="210" t="s">
        <v>214</v>
      </c>
      <c r="E82" s="3"/>
      <c r="F82" s="211" t="n">
        <v>0.96</v>
      </c>
      <c r="H82" s="23"/>
    </row>
    <row r="83" s="22" customFormat="true" ht="16.9" hidden="false" customHeight="true" outlineLevel="0" collapsed="false">
      <c r="B83" s="23"/>
      <c r="C83" s="212" t="s">
        <v>906</v>
      </c>
      <c r="H83" s="23"/>
    </row>
    <row r="84" s="22" customFormat="true" ht="16.9" hidden="false" customHeight="true" outlineLevel="0" collapsed="false">
      <c r="B84" s="23"/>
      <c r="C84" s="210" t="s">
        <v>210</v>
      </c>
      <c r="D84" s="210" t="s">
        <v>211</v>
      </c>
      <c r="E84" s="3" t="s">
        <v>199</v>
      </c>
      <c r="F84" s="211" t="n">
        <v>0.96</v>
      </c>
      <c r="H84" s="23"/>
    </row>
    <row r="85" s="22" customFormat="true" ht="22.5" hidden="false" customHeight="false" outlineLevel="0" collapsed="false">
      <c r="B85" s="23"/>
      <c r="C85" s="210" t="s">
        <v>249</v>
      </c>
      <c r="D85" s="210" t="s">
        <v>250</v>
      </c>
      <c r="E85" s="3" t="s">
        <v>199</v>
      </c>
      <c r="F85" s="211" t="n">
        <v>86.185</v>
      </c>
      <c r="H85" s="23"/>
    </row>
    <row r="86" s="22" customFormat="true" ht="16.9" hidden="false" customHeight="true" outlineLevel="0" collapsed="false">
      <c r="B86" s="23"/>
      <c r="C86" s="210" t="s">
        <v>276</v>
      </c>
      <c r="D86" s="210" t="s">
        <v>277</v>
      </c>
      <c r="E86" s="3" t="s">
        <v>199</v>
      </c>
      <c r="F86" s="211" t="n">
        <v>12.198</v>
      </c>
      <c r="H86" s="23"/>
    </row>
    <row r="87" s="22" customFormat="true" ht="16.9" hidden="false" customHeight="true" outlineLevel="0" collapsed="false">
      <c r="B87" s="23"/>
      <c r="C87" s="206" t="s">
        <v>113</v>
      </c>
      <c r="D87" s="207"/>
      <c r="E87" s="208"/>
      <c r="F87" s="209" t="n">
        <v>21.83</v>
      </c>
      <c r="H87" s="23"/>
    </row>
    <row r="88" s="22" customFormat="true" ht="16.9" hidden="false" customHeight="true" outlineLevel="0" collapsed="false">
      <c r="B88" s="23"/>
      <c r="C88" s="210" t="s">
        <v>113</v>
      </c>
      <c r="D88" s="210" t="s">
        <v>114</v>
      </c>
      <c r="E88" s="3"/>
      <c r="F88" s="211" t="n">
        <v>21.83</v>
      </c>
      <c r="H88" s="23"/>
    </row>
    <row r="89" s="22" customFormat="true" ht="16.9" hidden="false" customHeight="true" outlineLevel="0" collapsed="false">
      <c r="B89" s="23"/>
      <c r="C89" s="212" t="s">
        <v>906</v>
      </c>
      <c r="H89" s="23"/>
    </row>
    <row r="90" s="22" customFormat="true" ht="16.9" hidden="false" customHeight="true" outlineLevel="0" collapsed="false">
      <c r="B90" s="23"/>
      <c r="C90" s="210" t="s">
        <v>779</v>
      </c>
      <c r="D90" s="210" t="s">
        <v>780</v>
      </c>
      <c r="E90" s="3" t="s">
        <v>268</v>
      </c>
      <c r="F90" s="211" t="n">
        <v>21.83</v>
      </c>
      <c r="H90" s="23"/>
    </row>
    <row r="91" s="22" customFormat="true" ht="16.9" hidden="false" customHeight="true" outlineLevel="0" collapsed="false">
      <c r="B91" s="23"/>
      <c r="C91" s="210" t="s">
        <v>783</v>
      </c>
      <c r="D91" s="210" t="s">
        <v>784</v>
      </c>
      <c r="E91" s="3" t="s">
        <v>268</v>
      </c>
      <c r="F91" s="211" t="n">
        <v>414.77</v>
      </c>
      <c r="H91" s="23"/>
    </row>
    <row r="92" s="22" customFormat="true" ht="16.9" hidden="false" customHeight="true" outlineLevel="0" collapsed="false">
      <c r="B92" s="23"/>
      <c r="C92" s="210" t="s">
        <v>788</v>
      </c>
      <c r="D92" s="210" t="s">
        <v>789</v>
      </c>
      <c r="E92" s="3" t="s">
        <v>268</v>
      </c>
      <c r="F92" s="211" t="n">
        <v>9.342</v>
      </c>
      <c r="H92" s="23"/>
    </row>
    <row r="93" s="22" customFormat="true" ht="22.5" hidden="false" customHeight="false" outlineLevel="0" collapsed="false">
      <c r="B93" s="23"/>
      <c r="C93" s="210" t="s">
        <v>810</v>
      </c>
      <c r="D93" s="210" t="s">
        <v>811</v>
      </c>
      <c r="E93" s="3" t="s">
        <v>268</v>
      </c>
      <c r="F93" s="211" t="n">
        <v>7.88</v>
      </c>
      <c r="H93" s="23"/>
    </row>
    <row r="94" s="22" customFormat="true" ht="16.9" hidden="false" customHeight="true" outlineLevel="0" collapsed="false">
      <c r="B94" s="23"/>
      <c r="C94" s="206" t="s">
        <v>115</v>
      </c>
      <c r="D94" s="207"/>
      <c r="E94" s="208"/>
      <c r="F94" s="209" t="n">
        <v>9.342</v>
      </c>
      <c r="H94" s="23"/>
    </row>
    <row r="95" s="22" customFormat="true" ht="16.9" hidden="false" customHeight="true" outlineLevel="0" collapsed="false">
      <c r="B95" s="23"/>
      <c r="C95" s="210" t="s">
        <v>115</v>
      </c>
      <c r="D95" s="210" t="s">
        <v>791</v>
      </c>
      <c r="E95" s="3"/>
      <c r="F95" s="211" t="n">
        <v>9.342</v>
      </c>
      <c r="H95" s="23"/>
    </row>
    <row r="96" s="22" customFormat="true" ht="16.9" hidden="false" customHeight="true" outlineLevel="0" collapsed="false">
      <c r="B96" s="23"/>
      <c r="C96" s="212" t="s">
        <v>906</v>
      </c>
      <c r="H96" s="23"/>
    </row>
    <row r="97" s="22" customFormat="true" ht="16.9" hidden="false" customHeight="true" outlineLevel="0" collapsed="false">
      <c r="B97" s="23"/>
      <c r="C97" s="210" t="s">
        <v>788</v>
      </c>
      <c r="D97" s="210" t="s">
        <v>789</v>
      </c>
      <c r="E97" s="3" t="s">
        <v>268</v>
      </c>
      <c r="F97" s="211" t="n">
        <v>9.342</v>
      </c>
      <c r="H97" s="23"/>
    </row>
    <row r="98" s="22" customFormat="true" ht="16.9" hidden="false" customHeight="true" outlineLevel="0" collapsed="false">
      <c r="B98" s="23"/>
      <c r="C98" s="210" t="s">
        <v>793</v>
      </c>
      <c r="D98" s="210" t="s">
        <v>794</v>
      </c>
      <c r="E98" s="3" t="s">
        <v>268</v>
      </c>
      <c r="F98" s="211" t="n">
        <v>177.498</v>
      </c>
      <c r="H98" s="23"/>
    </row>
    <row r="99" s="22" customFormat="true" ht="22.5" hidden="false" customHeight="false" outlineLevel="0" collapsed="false">
      <c r="B99" s="23"/>
      <c r="C99" s="210" t="s">
        <v>802</v>
      </c>
      <c r="D99" s="210" t="s">
        <v>803</v>
      </c>
      <c r="E99" s="3" t="s">
        <v>268</v>
      </c>
      <c r="F99" s="211" t="n">
        <v>9.342</v>
      </c>
      <c r="H99" s="23"/>
    </row>
    <row r="100" s="22" customFormat="true" ht="7.35" hidden="false" customHeight="true" outlineLevel="0" collapsed="false">
      <c r="B100" s="41"/>
      <c r="C100" s="42"/>
      <c r="D100" s="42"/>
      <c r="E100" s="42"/>
      <c r="F100" s="42"/>
      <c r="G100" s="42"/>
      <c r="H100" s="23"/>
    </row>
    <row r="101" s="22" customFormat="true" ht="11.25" hidden="false" customHeight="false" outlineLevel="0" collapsed="false"/>
  </sheetData>
  <mergeCells count="2">
    <mergeCell ref="D5:F5"/>
    <mergeCell ref="D6:F6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30T06:22:33Z</dcterms:created>
  <dc:creator>Irena Fajfrová</dc:creator>
  <dc:description/>
  <dc:language>en-US</dc:language>
  <cp:lastModifiedBy>Michaela Mrklovská</cp:lastModifiedBy>
  <dcterms:modified xsi:type="dcterms:W3CDTF">2023-07-03T07:55:41Z</dcterms:modified>
  <cp:revision>0</cp:revision>
  <dc:subject/>
  <dc:title/>
</cp:coreProperties>
</file>